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3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použité vzorce" sheetId="1" state="visible" r:id="rId2"/>
    <sheet name="štola, J=1,5%,B=2m" sheetId="2" state="visible" r:id="rId3"/>
    <sheet name="štola, J=1,5%,B=3m" sheetId="3" state="visible" r:id="rId4"/>
    <sheet name="J=3,27%" sheetId="4" state="visible" r:id="rId5"/>
    <sheet name="J=4,83%" sheetId="5" state="visible" r:id="rId6"/>
    <sheet name="J=3,96%" sheetId="6" state="visible" r:id="rId7"/>
    <sheet name="J=1,37%" sheetId="7" state="visible" r:id="rId8"/>
    <sheet name="J=0,98% " sheetId="8" state="visible" r:id="rId9"/>
    <sheet name="pod vývarem,J=2,1% " sheetId="9" state="visible" r:id="rId10"/>
  </sheets>
  <definedNames>
    <definedName function="false" hidden="false" name="h" vbProcedure="false">#REF!</definedName>
    <definedName function="false" hidden="false" name="i" vbProcedure="false">#REF!</definedName>
    <definedName function="false" hidden="false" name="m" vbProcedure="false">#REF!</definedName>
    <definedName function="false" hidden="false" name="n" vbProcedure="false">#REF!</definedName>
    <definedName function="false" hidden="false" name="O" vbProcedure="false">#REF!</definedName>
    <definedName function="false" hidden="false" name="p" vbProcedure="false">#REF!</definedName>
    <definedName function="false" hidden="false" name="S" vbProcedure="false">#REF!</definedName>
    <definedName function="false" hidden="false" name="_c" vbProcedure="false">#REF!</definedName>
    <definedName function="false" hidden="false" name="_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91">
  <si>
    <t xml:space="preserve">Konsumpční křivky lichoběžníkového koryta - použité vzorce</t>
  </si>
  <si>
    <t xml:space="preserve">Literatura:</t>
  </si>
  <si>
    <t xml:space="preserve">Zuna J.: Úpravy malých vodních toků s ohledem na požadavky životního prostředí</t>
  </si>
  <si>
    <t xml:space="preserve">Metodika 10, VÚMOP Praha, 1979.</t>
  </si>
  <si>
    <t xml:space="preserve">Použité symboly:</t>
  </si>
  <si>
    <t xml:space="preserve">h</t>
  </si>
  <si>
    <t xml:space="preserve">hloubka návrhového průtoku (m)</t>
  </si>
  <si>
    <t xml:space="preserve">b</t>
  </si>
  <si>
    <t xml:space="preserve">šířka koryta ve dně (m)</t>
  </si>
  <si>
    <t xml:space="preserve">i</t>
  </si>
  <si>
    <t xml:space="preserve">sklon nivelety (-)</t>
  </si>
  <si>
    <t xml:space="preserve">m</t>
  </si>
  <si>
    <t xml:space="preserve">sklon svahů (1:m)</t>
  </si>
  <si>
    <t xml:space="preserve">n</t>
  </si>
  <si>
    <t xml:space="preserve">drsnostní součinitel podle Manninga (-)</t>
  </si>
  <si>
    <t xml:space="preserve">S</t>
  </si>
  <si>
    <r>
      <rPr>
        <sz val="10"/>
        <rFont val="Times New Roman CE"/>
        <family val="1"/>
        <charset val="238"/>
      </rPr>
      <t xml:space="preserve">průtočný průřez (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O</t>
  </si>
  <si>
    <t xml:space="preserve">omočený obvod (m)</t>
  </si>
  <si>
    <t xml:space="preserve">R</t>
  </si>
  <si>
    <t xml:space="preserve">hydraulický poloměr R/O (m)</t>
  </si>
  <si>
    <t xml:space="preserve">C</t>
  </si>
  <si>
    <t xml:space="preserve">rychlostní součinitel (-)</t>
  </si>
  <si>
    <t xml:space="preserve">v</t>
  </si>
  <si>
    <t xml:space="preserve">průřezová rychlost (m/s)</t>
  </si>
  <si>
    <t xml:space="preserve">Q</t>
  </si>
  <si>
    <r>
      <rPr>
        <sz val="10"/>
        <rFont val="Times New Roman CE"/>
        <family val="1"/>
        <charset val="238"/>
      </rPr>
      <t xml:space="preserve">průtočné množství 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Fr</t>
  </si>
  <si>
    <t xml:space="preserve">Froudeovo číslo (-)</t>
  </si>
  <si>
    <t xml:space="preserve">τ</t>
  </si>
  <si>
    <t xml:space="preserve">tangenciální napětí (Pa)</t>
  </si>
  <si>
    <r>
      <rPr>
        <sz val="10"/>
        <rFont val="Times New Roman CE"/>
        <family val="1"/>
        <charset val="238"/>
      </rPr>
      <t xml:space="preserve">τ</t>
    </r>
    <r>
      <rPr>
        <vertAlign val="subscript"/>
        <sz val="10"/>
        <rFont val="Times New Roman CE"/>
        <family val="1"/>
        <charset val="238"/>
      </rPr>
      <t xml:space="preserve">z</t>
    </r>
  </si>
  <si>
    <t xml:space="preserve">tangenciální napětí v patě svahu (Pa)</t>
  </si>
  <si>
    <t xml:space="preserve">t</t>
  </si>
  <si>
    <t xml:space="preserve">délka opevnění svahu pro mezní hodnotu navazujícího travního drnu (m)</t>
  </si>
  <si>
    <r>
      <rPr>
        <sz val="10"/>
        <rFont val="Times New Roman CE"/>
        <family val="1"/>
        <charset val="238"/>
      </rPr>
      <t xml:space="preserve">h</t>
    </r>
    <r>
      <rPr>
        <vertAlign val="subscript"/>
        <sz val="10"/>
        <rFont val="Times New Roman CE"/>
        <family val="1"/>
        <charset val="238"/>
      </rPr>
      <t xml:space="preserve">0</t>
    </r>
  </si>
  <si>
    <t xml:space="preserve">délka opevnění svahu travním drnem (m)</t>
  </si>
  <si>
    <t xml:space="preserve">Použité vzorce - základní vztahy:</t>
  </si>
  <si>
    <t xml:space="preserve">Q = S.v</t>
  </si>
  <si>
    <r>
      <rPr>
        <sz val="10"/>
        <rFont val="Times New Roman CE"/>
        <family val="1"/>
        <charset val="238"/>
      </rPr>
      <t xml:space="preserve">(m</t>
    </r>
    <r>
      <rPr>
        <vertAlign val="super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/s)</t>
    </r>
  </si>
  <si>
    <t xml:space="preserve">v = C √(R . i)</t>
  </si>
  <si>
    <t xml:space="preserve">(m/s)</t>
  </si>
  <si>
    <r>
      <rPr>
        <b val="true"/>
        <sz val="10"/>
        <rFont val="Times New Roman CE"/>
        <family val="1"/>
        <charset val="238"/>
      </rPr>
      <t xml:space="preserve">C = R</t>
    </r>
    <r>
      <rPr>
        <b val="true"/>
        <vertAlign val="superscript"/>
        <sz val="10"/>
        <rFont val="Times New Roman CE"/>
        <family val="1"/>
        <charset val="238"/>
      </rPr>
      <t xml:space="preserve">(1/6)</t>
    </r>
    <r>
      <rPr>
        <b val="true"/>
        <sz val="10"/>
        <rFont val="Times New Roman CE"/>
        <family val="1"/>
        <charset val="238"/>
      </rPr>
      <t xml:space="preserve"> / n</t>
    </r>
  </si>
  <si>
    <t xml:space="preserve">(-)</t>
  </si>
  <si>
    <r>
      <rPr>
        <b val="true"/>
        <sz val="10"/>
        <rFont val="Times New Roman CE"/>
        <family val="1"/>
        <charset val="238"/>
      </rPr>
      <t xml:space="preserve">Fr = (α.v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 / (g.y)</t>
    </r>
  </si>
  <si>
    <t xml:space="preserve">kde α je Coriolisovo číslo (1.05 až 1.15)</t>
  </si>
  <si>
    <t xml:space="preserve">stanovení režimu proudění:</t>
  </si>
  <si>
    <t xml:space="preserve">Fr &lt; 1   …   prodění říční</t>
  </si>
  <si>
    <t xml:space="preserve">Fr = 1   …   proudění kritické</t>
  </si>
  <si>
    <t xml:space="preserve">Fr &gt; 1   …   proudění bystřinné</t>
  </si>
  <si>
    <t xml:space="preserve">τ = 9806 R.i</t>
  </si>
  <si>
    <t xml:space="preserve">(Pa)</t>
  </si>
  <si>
    <r>
      <rPr>
        <b val="true"/>
        <sz val="10"/>
        <rFont val="Times New Roman CE"/>
        <family val="1"/>
        <charset val="238"/>
      </rPr>
      <t xml:space="preserve">τ</t>
    </r>
    <r>
      <rPr>
        <b val="true"/>
        <vertAlign val="subscript"/>
        <sz val="10"/>
        <rFont val="Times New Roman CE"/>
        <family val="1"/>
        <charset val="238"/>
      </rPr>
      <t xml:space="preserve">z</t>
    </r>
    <r>
      <rPr>
        <b val="true"/>
        <sz val="10"/>
        <rFont val="Times New Roman CE"/>
        <family val="1"/>
        <charset val="238"/>
      </rPr>
      <t xml:space="preserve"> =</t>
    </r>
  </si>
  <si>
    <t xml:space="preserve"> τ (b+2T)</t>
  </si>
  <si>
    <t xml:space="preserve">1,13b + 1,33T</t>
  </si>
  <si>
    <t xml:space="preserve">kde</t>
  </si>
  <si>
    <r>
      <rPr>
        <sz val="10"/>
        <rFont val="Times New Roman CE"/>
        <family val="1"/>
        <charset val="238"/>
      </rPr>
      <t xml:space="preserve">T = y √(1+m</t>
    </r>
    <r>
      <rPr>
        <vertAlign val="super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)</t>
    </r>
  </si>
  <si>
    <t xml:space="preserve">(m)</t>
  </si>
  <si>
    <r>
      <rPr>
        <b val="true"/>
        <sz val="10"/>
        <rFont val="Times New Roman CE"/>
        <family val="1"/>
        <charset val="238"/>
      </rPr>
      <t xml:space="preserve">h</t>
    </r>
    <r>
      <rPr>
        <b val="true"/>
        <vertAlign val="subscript"/>
        <sz val="10"/>
        <rFont val="Times New Roman CE"/>
        <family val="1"/>
        <charset val="238"/>
      </rPr>
      <t xml:space="preserve">0</t>
    </r>
    <r>
      <rPr>
        <b val="true"/>
        <sz val="10"/>
        <rFont val="Times New Roman CE"/>
        <family val="1"/>
        <charset val="238"/>
      </rPr>
      <t xml:space="preserve"> = 0.66 √(1+m</t>
    </r>
    <r>
      <rPr>
        <b val="true"/>
        <vertAlign val="superscript"/>
        <sz val="10"/>
        <rFont val="Times New Roman CE"/>
        <family val="1"/>
        <charset val="238"/>
      </rPr>
      <t xml:space="preserve">2</t>
    </r>
    <r>
      <rPr>
        <b val="true"/>
        <sz val="10"/>
        <rFont val="Times New Roman CE"/>
        <family val="1"/>
        <charset val="238"/>
      </rPr>
      <t xml:space="preserve">)</t>
    </r>
  </si>
  <si>
    <t xml:space="preserve">m.i</t>
  </si>
  <si>
    <t xml:space="preserve">Konsumpční křivky lichoběžníkového koryta</t>
  </si>
  <si>
    <t xml:space="preserve">vodoteč: </t>
  </si>
  <si>
    <t xml:space="preserve">VN Strašík</t>
  </si>
  <si>
    <t xml:space="preserve">koryto:</t>
  </si>
  <si>
    <t xml:space="preserve">štola, š=3,0 m, h = 1,5 m, J = 1,5%</t>
  </si>
  <si>
    <t xml:space="preserve">opevnění:</t>
  </si>
  <si>
    <t xml:space="preserve">beton</t>
  </si>
  <si>
    <t xml:space="preserve">rychlostní součinitel dle Manninga</t>
  </si>
  <si>
    <t xml:space="preserve">B</t>
  </si>
  <si>
    <t xml:space="preserve">m1</t>
  </si>
  <si>
    <t xml:space="preserve">m2</t>
  </si>
  <si>
    <t xml:space="preserve">n´</t>
  </si>
  <si>
    <t xml:space="preserve">n1</t>
  </si>
  <si>
    <t xml:space="preserve">n2</t>
  </si>
  <si>
    <r>
      <rPr>
        <b val="true"/>
        <sz val="9"/>
        <rFont val="Times New Roman CE"/>
        <family val="1"/>
        <charset val="238"/>
      </rPr>
      <t xml:space="preserve">τ</t>
    </r>
    <r>
      <rPr>
        <b val="true"/>
        <vertAlign val="subscript"/>
        <sz val="9"/>
        <rFont val="Times New Roman CE"/>
        <family val="1"/>
        <charset val="238"/>
      </rPr>
      <t xml:space="preserve">z</t>
    </r>
  </si>
  <si>
    <t xml:space="preserve">T</t>
  </si>
  <si>
    <t xml:space="preserve">(%)</t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2</t>
    </r>
    <r>
      <rPr>
        <b val="true"/>
        <sz val="9"/>
        <rFont val="Times New Roman CE"/>
        <family val="1"/>
        <charset val="238"/>
      </rPr>
      <t xml:space="preserve">)</t>
    </r>
  </si>
  <si>
    <r>
      <rPr>
        <b val="true"/>
        <sz val="9"/>
        <rFont val="Times New Roman CE"/>
        <family val="1"/>
        <charset val="238"/>
      </rPr>
      <t xml:space="preserve">(m</t>
    </r>
    <r>
      <rPr>
        <b val="true"/>
        <vertAlign val="super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/s)</t>
    </r>
  </si>
  <si>
    <t xml:space="preserve">-</t>
  </si>
  <si>
    <r>
      <rPr>
        <sz val="9"/>
        <rFont val="Times New Roman CE"/>
        <family val="1"/>
        <charset val="238"/>
      </rPr>
      <t xml:space="preserve">h</t>
    </r>
    <r>
      <rPr>
        <vertAlign val="subscript"/>
        <sz val="9"/>
        <rFont val="Times New Roman CE"/>
        <family val="1"/>
        <charset val="238"/>
      </rPr>
      <t xml:space="preserve">0</t>
    </r>
    <r>
      <rPr>
        <sz val="9"/>
        <rFont val="Times New Roman CE"/>
        <family val="1"/>
        <charset val="238"/>
      </rPr>
      <t xml:space="preserve"> =</t>
    </r>
  </si>
  <si>
    <t xml:space="preserve">Konsumpční křivky obdélníkového koryta</t>
  </si>
  <si>
    <t xml:space="preserve">Výrovka, VD Strašík</t>
  </si>
  <si>
    <t xml:space="preserve">odpad od BP, lichoběžníkový profil , km 0,0058-0,0341,J= 3,27%</t>
  </si>
  <si>
    <t xml:space="preserve">lomový kámen, kamenná dlažba</t>
  </si>
  <si>
    <t xml:space="preserve">odpad od BP, lichoběžníkový profil , km 0,0341-0,0641, J= 4,83%</t>
  </si>
  <si>
    <t xml:space="preserve">kamenná rovnanina</t>
  </si>
  <si>
    <t xml:space="preserve">odpad od BP, lichoběžníkový profil , km 0,0753-0,0987, J= 3,96%</t>
  </si>
  <si>
    <t xml:space="preserve">odpad od BP, lichoběžníkový profil , km 0,0987 - 0,141, J= 1,37%</t>
  </si>
  <si>
    <t xml:space="preserve">odpad od BP, lichoběžníkový profil , km 0,141-0,190, J= 0,98%</t>
  </si>
  <si>
    <t xml:space="preserve">odpad od SV, lichoběžníkový profil ,  J= 2,1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_K_č_-;\-* #,##0.00\ _K_č_-;_-* \-??\ _K_č_-;_-@_-"/>
    <numFmt numFmtId="167" formatCode="0.000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10"/>
      <color rgb="FF0000FF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2"/>
      <color rgb="FF0000FF"/>
      <name val="Times New Roman CE"/>
      <family val="1"/>
      <charset val="238"/>
    </font>
    <font>
      <b val="true"/>
      <sz val="10"/>
      <color rgb="FF0000FF"/>
      <name val="Times New Roman CE"/>
      <family val="1"/>
      <charset val="238"/>
    </font>
    <font>
      <b val="true"/>
      <sz val="10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vertAlign val="subscript"/>
      <sz val="10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b val="true"/>
      <vertAlign val="subscript"/>
      <sz val="10"/>
      <name val="Times New Roman CE"/>
      <family val="1"/>
      <charset val="238"/>
    </font>
    <font>
      <b val="true"/>
      <sz val="12"/>
      <color rgb="FFFF0000"/>
      <name val="Times New Roman CE"/>
      <family val="1"/>
      <charset val="238"/>
    </font>
    <font>
      <sz val="12"/>
      <name val="Times New Roman CE"/>
      <family val="1"/>
      <charset val="238"/>
    </font>
    <font>
      <sz val="12"/>
      <color rgb="FF0000FF"/>
      <name val="Times New Roman CE"/>
      <family val="1"/>
      <charset val="238"/>
    </font>
    <font>
      <sz val="12"/>
      <color rgb="FFFF0000"/>
      <name val="Times New Roman CE"/>
      <family val="1"/>
      <charset val="238"/>
    </font>
    <font>
      <sz val="9"/>
      <name val="Times New Roman CE"/>
      <family val="1"/>
      <charset val="238"/>
    </font>
    <font>
      <sz val="9"/>
      <color rgb="FF0000FF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9"/>
      <color rgb="FF0000FF"/>
      <name val="Times New Roman CE"/>
      <family val="1"/>
      <charset val="238"/>
    </font>
    <font>
      <b val="true"/>
      <sz val="9"/>
      <color rgb="FFFF0000"/>
      <name val="Times New Roman CE"/>
      <family val="1"/>
      <charset val="238"/>
    </font>
    <font>
      <b val="true"/>
      <vertAlign val="subscript"/>
      <sz val="9"/>
      <name val="Times New Roman CE"/>
      <family val="1"/>
      <charset val="238"/>
    </font>
    <font>
      <b val="true"/>
      <vertAlign val="superscript"/>
      <sz val="9"/>
      <name val="Times New Roman CE"/>
      <family val="1"/>
      <charset val="238"/>
    </font>
    <font>
      <sz val="9"/>
      <name val="Times New Roman CE"/>
      <family val="0"/>
      <charset val="238"/>
    </font>
    <font>
      <vertAlign val="subscript"/>
      <sz val="9"/>
      <name val="Times New Roman CE"/>
      <family val="1"/>
      <charset val="238"/>
    </font>
    <font>
      <sz val="10.75"/>
      <color rgb="FF000000"/>
      <name val="Arial CE"/>
      <family val="0"/>
    </font>
    <font>
      <sz val="10.75"/>
      <color rgb="FF000000"/>
      <name val="Arial CE"/>
      <family val="2"/>
    </font>
    <font>
      <b val="true"/>
      <sz val="10.75"/>
      <color rgb="FF000000"/>
      <name val="Arial CE"/>
      <family val="2"/>
    </font>
    <font>
      <b val="true"/>
      <vertAlign val="superscript"/>
      <sz val="10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9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2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72031032425"/>
          <c:w val="0.891938763305825"/>
          <c:h val="0.86274119753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418428399794</c:v>
                </c:pt>
                <c:pt idx="2">
                  <c:v>1.86590047353975</c:v>
                </c:pt>
                <c:pt idx="3">
                  <c:v>2.3251191528962</c:v>
                </c:pt>
                <c:pt idx="4">
                  <c:v>2.68921026871527</c:v>
                </c:pt>
                <c:pt idx="5">
                  <c:v>2.98953120934711</c:v>
                </c:pt>
                <c:pt idx="6">
                  <c:v>3.24379661988218</c:v>
                </c:pt>
                <c:pt idx="7">
                  <c:v>3.46322957503995</c:v>
                </c:pt>
                <c:pt idx="8">
                  <c:v>3.65545767324068</c:v>
                </c:pt>
                <c:pt idx="9">
                  <c:v>3.82591999600117</c:v>
                </c:pt>
                <c:pt idx="10">
                  <c:v>3.90428633529392</c:v>
                </c:pt>
                <c:pt idx="11">
                  <c:v>3.9786345043371</c:v>
                </c:pt>
                <c:pt idx="12">
                  <c:v>4.11665161155701</c:v>
                </c:pt>
                <c:pt idx="13">
                  <c:v>4.18090952339918</c:v>
                </c:pt>
                <c:pt idx="14">
                  <c:v>4.24233859716514</c:v>
                </c:pt>
                <c:pt idx="15">
                  <c:v>4.35756624046097</c:v>
                </c:pt>
                <c:pt idx="16">
                  <c:v>4.46383579557917</c:v>
                </c:pt>
                <c:pt idx="17">
                  <c:v>4.56236796511446</c:v>
                </c:pt>
                <c:pt idx="18">
                  <c:v>4.65416680037812</c:v>
                </c:pt>
              </c:numCache>
            </c:numRef>
          </c:yVal>
          <c:smooth val="1"/>
        </c:ser>
        <c:axId val="46766401"/>
        <c:axId val="74620786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štola, J=1,5%,B=2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249610410835859</c:v>
                </c:pt>
                <c:pt idx="2">
                  <c:v>0.753823791310058</c:v>
                </c:pt>
                <c:pt idx="3">
                  <c:v>1.41599756411379</c:v>
                </c:pt>
                <c:pt idx="4">
                  <c:v>2.19439557927166</c:v>
                </c:pt>
                <c:pt idx="5">
                  <c:v>3.06426948958079</c:v>
                </c:pt>
                <c:pt idx="6">
                  <c:v>4.00933262217437</c:v>
                </c:pt>
                <c:pt idx="7">
                  <c:v>5.01821965423288</c:v>
                </c:pt>
                <c:pt idx="8">
                  <c:v>6.08268156827249</c:v>
                </c:pt>
                <c:pt idx="9">
                  <c:v>7.19655551247819</c:v>
                </c:pt>
                <c:pt idx="10">
                  <c:v>7.77050587881872</c:v>
                </c:pt>
                <c:pt idx="11">
                  <c:v>8.35513245910791</c:v>
                </c:pt>
                <c:pt idx="12">
                  <c:v>9.55474839042381</c:v>
                </c:pt>
                <c:pt idx="13">
                  <c:v>10.1690171882877</c:v>
                </c:pt>
                <c:pt idx="14">
                  <c:v>10.7925093911881</c:v>
                </c:pt>
                <c:pt idx="15">
                  <c:v>12.0661009198364</c:v>
                </c:pt>
                <c:pt idx="16">
                  <c:v>13.3736520435552</c:v>
                </c:pt>
                <c:pt idx="17">
                  <c:v>14.7136366874941</c:v>
                </c:pt>
                <c:pt idx="18">
                  <c:v>16.0848004621068</c:v>
                </c:pt>
              </c:numCache>
            </c:numRef>
          </c:yVal>
          <c:smooth val="1"/>
        </c:ser>
        <c:axId val="89795798"/>
        <c:axId val="49821283"/>
      </c:scatterChart>
      <c:valAx>
        <c:axId val="46766401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620786"/>
        <c:crossesAt val="0"/>
        <c:crossBetween val="midCat"/>
        <c:majorUnit val="0.2"/>
      </c:valAx>
      <c:valAx>
        <c:axId val="74620786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14621046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66401"/>
        <c:crossesAt val="0"/>
        <c:crossBetween val="midCat"/>
        <c:majorUnit val="2.5"/>
      </c:valAx>
      <c:valAx>
        <c:axId val="897957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21283"/>
        <c:crossBetween val="midCat"/>
      </c:valAx>
      <c:valAx>
        <c:axId val="49821283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01392480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95798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3811561241409</c:v>
                </c:pt>
                <c:pt idx="2">
                  <c:v>1.16839067485367</c:v>
                </c:pt>
                <c:pt idx="3">
                  <c:v>2.22252436555398</c:v>
                </c:pt>
                <c:pt idx="4">
                  <c:v>3.48133121298992</c:v>
                </c:pt>
                <c:pt idx="5">
                  <c:v>4.9060419667601</c:v>
                </c:pt>
                <c:pt idx="6">
                  <c:v>6.46981124609954</c:v>
                </c:pt>
                <c:pt idx="7">
                  <c:v>8.15296234808581</c:v>
                </c:pt>
                <c:pt idx="8">
                  <c:v>9.94053464214548</c:v>
                </c:pt>
                <c:pt idx="9">
                  <c:v>11.820851961845</c:v>
                </c:pt>
                <c:pt idx="10">
                  <c:v>12.7928099785302</c:v>
                </c:pt>
                <c:pt idx="11">
                  <c:v>13.7846182700238</c:v>
                </c:pt>
                <c:pt idx="12">
                  <c:v>15.8243141365499</c:v>
                </c:pt>
                <c:pt idx="13">
                  <c:v>16.8706657718978</c:v>
                </c:pt>
                <c:pt idx="14">
                  <c:v>17.9337772954836</c:v>
                </c:pt>
                <c:pt idx="15">
                  <c:v>20.1079018591411</c:v>
                </c:pt>
                <c:pt idx="16">
                  <c:v>22.3424171481423</c:v>
                </c:pt>
                <c:pt idx="17">
                  <c:v>24.6337216758928</c:v>
                </c:pt>
                <c:pt idx="18">
                  <c:v>26.9787563524775</c:v>
                </c:pt>
              </c:numCache>
            </c:numRef>
          </c:yVal>
          <c:smooth val="1"/>
        </c:ser>
        <c:axId val="45557118"/>
        <c:axId val="80795649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štola, J=1,5%,B=3m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0.95</c:v>
                </c:pt>
                <c:pt idx="11">
                  <c:v>1</c:v>
                </c:pt>
                <c:pt idx="12">
                  <c:v>1.1</c:v>
                </c:pt>
                <c:pt idx="13">
                  <c:v>1.15</c:v>
                </c:pt>
                <c:pt idx="14">
                  <c:v>1.2</c:v>
                </c:pt>
                <c:pt idx="15">
                  <c:v>1.3</c:v>
                </c:pt>
                <c:pt idx="16">
                  <c:v>1.4</c:v>
                </c:pt>
                <c:pt idx="17">
                  <c:v>1.5</c:v>
                </c:pt>
                <c:pt idx="18">
                  <c:v>1.6</c:v>
                </c:pt>
              </c:numCache>
            </c:numRef>
          </c:xVal>
          <c:yVal>
            <c:numRef>
              <c:f>'štola, J=1,5%,B=3m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2662994157505</c:v>
                </c:pt>
                <c:pt idx="2">
                  <c:v>1.93442164710872</c:v>
                </c:pt>
                <c:pt idx="3">
                  <c:v>2.4450213042398</c:v>
                </c:pt>
                <c:pt idx="4">
                  <c:v>2.86293685278776</c:v>
                </c:pt>
                <c:pt idx="5">
                  <c:v>3.21707669951482</c:v>
                </c:pt>
                <c:pt idx="6">
                  <c:v>3.52386233447687</c:v>
                </c:pt>
                <c:pt idx="7">
                  <c:v>3.79384008752248</c:v>
                </c:pt>
                <c:pt idx="8">
                  <c:v>4.03430789048112</c:v>
                </c:pt>
                <c:pt idx="9">
                  <c:v>4.25057603806006</c:v>
                </c:pt>
                <c:pt idx="10">
                  <c:v>4.3509259343696</c:v>
                </c:pt>
                <c:pt idx="11">
                  <c:v>4.44665105484639</c:v>
                </c:pt>
                <c:pt idx="12">
                  <c:v>4.62563991129784</c:v>
                </c:pt>
                <c:pt idx="13">
                  <c:v>4.7095165808913</c:v>
                </c:pt>
                <c:pt idx="14">
                  <c:v>4.79000461952019</c:v>
                </c:pt>
                <c:pt idx="15">
                  <c:v>4.94173061173289</c:v>
                </c:pt>
                <c:pt idx="16">
                  <c:v>5.08244248137905</c:v>
                </c:pt>
                <c:pt idx="17">
                  <c:v>5.21348606897202</c:v>
                </c:pt>
                <c:pt idx="18">
                  <c:v>5.33598820262609</c:v>
                </c:pt>
              </c:numCache>
            </c:numRef>
          </c:yVal>
          <c:smooth val="1"/>
        </c:ser>
        <c:axId val="23114090"/>
        <c:axId val="47558569"/>
      </c:scatterChart>
      <c:valAx>
        <c:axId val="45557118"/>
        <c:scaling>
          <c:orientation val="minMax"/>
          <c:max val="1.6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95649"/>
        <c:crossesAt val="0"/>
        <c:crossBetween val="midCat"/>
        <c:majorUnit val="0.2"/>
      </c:valAx>
      <c:valAx>
        <c:axId val="8079564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557118"/>
        <c:crossesAt val="0"/>
        <c:crossBetween val="midCat"/>
        <c:majorUnit val="2.5"/>
      </c:valAx>
      <c:valAx>
        <c:axId val="2311409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558569"/>
        <c:crossBetween val="midCat"/>
      </c:valAx>
      <c:valAx>
        <c:axId val="47558569"/>
        <c:scaling>
          <c:orientation val="minMax"/>
          <c:max val="5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114090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8438490520902"/>
          <c:y val="0.0505171042163882"/>
          <c:w val="0.851683511751689"/>
          <c:h val="0.8598846459824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774889630957315</c:v>
                </c:pt>
                <c:pt idx="2">
                  <c:v>2.44770285378742</c:v>
                </c:pt>
                <c:pt idx="3">
                  <c:v>4.78886261886334</c:v>
                </c:pt>
                <c:pt idx="4">
                  <c:v>7.70239204018736</c:v>
                </c:pt>
                <c:pt idx="5">
                  <c:v>11.1292735845977</c:v>
                </c:pt>
                <c:pt idx="6">
                  <c:v>15.0283823187392</c:v>
                </c:pt>
                <c:pt idx="7">
                  <c:v>19.3691049816151</c:v>
                </c:pt>
                <c:pt idx="8">
                  <c:v>24.1277067606696</c:v>
                </c:pt>
                <c:pt idx="9">
                  <c:v>29.2852770029523</c:v>
                </c:pt>
                <c:pt idx="10">
                  <c:v>34.8264559491834</c:v>
                </c:pt>
                <c:pt idx="11">
                  <c:v>40.7385920339979</c:v>
                </c:pt>
                <c:pt idx="12">
                  <c:v>47.0111560243187</c:v>
                </c:pt>
                <c:pt idx="13">
                  <c:v>53.6353178597754</c:v>
                </c:pt>
                <c:pt idx="14">
                  <c:v>60.6036315644291</c:v>
                </c:pt>
                <c:pt idx="15">
                  <c:v>67.9097947444532</c:v>
                </c:pt>
                <c:pt idx="16">
                  <c:v>75.5484612107932</c:v>
                </c:pt>
                <c:pt idx="17">
                  <c:v>91.8058381622804</c:v>
                </c:pt>
                <c:pt idx="18">
                  <c:v>109.347145994481</c:v>
                </c:pt>
              </c:numCache>
            </c:numRef>
          </c:yVal>
          <c:smooth val="1"/>
        </c:ser>
        <c:axId val="82024652"/>
        <c:axId val="73459458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2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8</c:v>
                </c:pt>
                <c:pt idx="18">
                  <c:v>2</c:v>
                </c:pt>
              </c:numCache>
            </c:numRef>
          </c:xVal>
          <c:yVal>
            <c:numRef>
              <c:f>'J=3,2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960210199451443</c:v>
                </c:pt>
                <c:pt idx="2">
                  <c:v>1.5035029814419</c:v>
                </c:pt>
                <c:pt idx="3">
                  <c:v>1.94432099832048</c:v>
                </c:pt>
                <c:pt idx="4">
                  <c:v>2.32560146140923</c:v>
                </c:pt>
                <c:pt idx="5">
                  <c:v>2.66569427175994</c:v>
                </c:pt>
                <c:pt idx="6">
                  <c:v>2.97473917631417</c:v>
                </c:pt>
                <c:pt idx="7">
                  <c:v>3.25914605108785</c:v>
                </c:pt>
                <c:pt idx="8">
                  <c:v>3.5233216648174</c:v>
                </c:pt>
                <c:pt idx="9">
                  <c:v>3.77047470103674</c:v>
                </c:pt>
                <c:pt idx="10">
                  <c:v>4.00304091369924</c:v>
                </c:pt>
                <c:pt idx="11">
                  <c:v>4.22292858235698</c:v>
                </c:pt>
                <c:pt idx="12">
                  <c:v>4.43167006262431</c:v>
                </c:pt>
                <c:pt idx="13">
                  <c:v>4.63052040574768</c:v>
                </c:pt>
                <c:pt idx="14">
                  <c:v>4.82052430515663</c:v>
                </c:pt>
                <c:pt idx="15">
                  <c:v>5.00256314876267</c:v>
                </c:pt>
                <c:pt idx="16">
                  <c:v>5.17738906323966</c:v>
                </c:pt>
                <c:pt idx="17">
                  <c:v>5.50790965696426</c:v>
                </c:pt>
                <c:pt idx="18">
                  <c:v>5.81633755289793</c:v>
                </c:pt>
              </c:numCache>
            </c:numRef>
          </c:yVal>
          <c:smooth val="1"/>
        </c:ser>
        <c:axId val="46206001"/>
        <c:axId val="63681653"/>
      </c:scatterChart>
      <c:valAx>
        <c:axId val="82024652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93511153639136"/>
              <c:y val="0.91368337311058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459458"/>
        <c:crossesAt val="0"/>
        <c:crossBetween val="midCat"/>
        <c:majorUnit val="0.2"/>
      </c:valAx>
      <c:valAx>
        <c:axId val="73459458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1063931583"/>
              <c:y val="0.209228321400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024652"/>
        <c:crossesAt val="0"/>
        <c:crossBetween val="midCat"/>
        <c:majorUnit val="10"/>
      </c:valAx>
      <c:valAx>
        <c:axId val="4620600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81653"/>
        <c:crossBetween val="midCat"/>
      </c:valAx>
      <c:valAx>
        <c:axId val="63681653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7593445368"/>
              <c:y val="0.24860779634049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06001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71533717923"/>
          <c:w val="0.865028106685803"/>
          <c:h val="0.8599562363238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944645795514942</c:v>
                </c:pt>
                <c:pt idx="2">
                  <c:v>2.99326550086405</c:v>
                </c:pt>
                <c:pt idx="3">
                  <c:v>5.8748727162642</c:v>
                </c:pt>
                <c:pt idx="4">
                  <c:v>9.47956442238624</c:v>
                </c:pt>
                <c:pt idx="5">
                  <c:v>13.7416566618038</c:v>
                </c:pt>
                <c:pt idx="6">
                  <c:v>18.6167185376314</c:v>
                </c:pt>
                <c:pt idx="7">
                  <c:v>24.0727089326224</c:v>
                </c:pt>
                <c:pt idx="8">
                  <c:v>30.0856274739134</c:v>
                </c:pt>
                <c:pt idx="9">
                  <c:v>36.6370642365523</c:v>
                </c:pt>
                <c:pt idx="10">
                  <c:v>43.7126871196966</c:v>
                </c:pt>
                <c:pt idx="11">
                  <c:v>51.3012452272843</c:v>
                </c:pt>
                <c:pt idx="12">
                  <c:v>59.3938794281137</c:v>
                </c:pt>
                <c:pt idx="13">
                  <c:v>67.9836270525441</c:v>
                </c:pt>
                <c:pt idx="14">
                  <c:v>77.0650551927806</c:v>
                </c:pt>
                <c:pt idx="15">
                  <c:v>86.6339824880186</c:v>
                </c:pt>
                <c:pt idx="16">
                  <c:v>96.6872637188799</c:v>
                </c:pt>
                <c:pt idx="17">
                  <c:v>107.222620161946</c:v>
                </c:pt>
                <c:pt idx="18">
                  <c:v>117.369831272615</c:v>
                </c:pt>
              </c:numCache>
            </c:numRef>
          </c:yVal>
          <c:smooth val="1"/>
        </c:ser>
        <c:axId val="7224339"/>
        <c:axId val="36172017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4,83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4,83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16622937717894</c:v>
                </c:pt>
                <c:pt idx="2">
                  <c:v>1.82516189077076</c:v>
                </c:pt>
                <c:pt idx="3">
                  <c:v>2.35938663303783</c:v>
                </c:pt>
                <c:pt idx="4">
                  <c:v>2.821298935234</c:v>
                </c:pt>
                <c:pt idx="5">
                  <c:v>3.23333097924795</c:v>
                </c:pt>
                <c:pt idx="6">
                  <c:v>3.60789118946345</c:v>
                </c:pt>
                <c:pt idx="7">
                  <c:v>3.95282576890352</c:v>
                </c:pt>
                <c:pt idx="8">
                  <c:v>4.27352662981725</c:v>
                </c:pt>
                <c:pt idx="9">
                  <c:v>4.57391563502525</c:v>
                </c:pt>
                <c:pt idx="10">
                  <c:v>4.85696523552184</c:v>
                </c:pt>
                <c:pt idx="11">
                  <c:v>5.12499952320523</c:v>
                </c:pt>
                <c:pt idx="12">
                  <c:v>5.37988038298131</c:v>
                </c:pt>
                <c:pt idx="13">
                  <c:v>5.62312878846519</c:v>
                </c:pt>
                <c:pt idx="14">
                  <c:v>5.85600723349397</c:v>
                </c:pt>
                <c:pt idx="15">
                  <c:v>6.07957771845745</c:v>
                </c:pt>
                <c:pt idx="16">
                  <c:v>6.29474373169791</c:v>
                </c:pt>
                <c:pt idx="17">
                  <c:v>6.50228139247705</c:v>
                </c:pt>
                <c:pt idx="18">
                  <c:v>6.64984879731529</c:v>
                </c:pt>
              </c:numCache>
            </c:numRef>
          </c:yVal>
          <c:smooth val="1"/>
        </c:ser>
        <c:axId val="24256303"/>
        <c:axId val="4177994"/>
      </c:scatterChart>
      <c:valAx>
        <c:axId val="7224339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6620250646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172017"/>
        <c:crossesAt val="0"/>
        <c:crossBetween val="midCat"/>
        <c:majorUnit val="0.2"/>
      </c:valAx>
      <c:valAx>
        <c:axId val="3617201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6940521185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24339"/>
        <c:crossesAt val="0"/>
        <c:crossBetween val="midCat"/>
        <c:majorUnit val="10"/>
      </c:valAx>
      <c:valAx>
        <c:axId val="2425630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7994"/>
        <c:crossBetween val="midCat"/>
      </c:valAx>
      <c:valAx>
        <c:axId val="4177994"/>
        <c:scaling>
          <c:orientation val="minMax"/>
          <c:max val="6.5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5577879450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25630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502691065662"/>
          <c:y val="0.0505221282943809"/>
          <c:w val="0.865028106685803"/>
          <c:h val="0.85987071108901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861658225841972</c:v>
                </c:pt>
                <c:pt idx="2">
                  <c:v>2.75142543851155</c:v>
                </c:pt>
                <c:pt idx="3">
                  <c:v>5.44341780268683</c:v>
                </c:pt>
                <c:pt idx="4">
                  <c:v>8.85531733017172</c:v>
                </c:pt>
                <c:pt idx="5">
                  <c:v>12.9435384159582</c:v>
                </c:pt>
                <c:pt idx="6">
                  <c:v>17.6827421678069</c:v>
                </c:pt>
                <c:pt idx="7">
                  <c:v>23.0579716395591</c:v>
                </c:pt>
                <c:pt idx="8">
                  <c:v>29.0608215642468</c:v>
                </c:pt>
                <c:pt idx="9">
                  <c:v>35.6873025607114</c:v>
                </c:pt>
                <c:pt idx="10">
                  <c:v>42.9365399785675</c:v>
                </c:pt>
                <c:pt idx="11">
                  <c:v>50.8099300817751</c:v>
                </c:pt>
                <c:pt idx="12">
                  <c:v>59.3105667853653</c:v>
                </c:pt>
                <c:pt idx="13">
                  <c:v>68.4428379649071</c:v>
                </c:pt>
                <c:pt idx="14">
                  <c:v>78.2121329485887</c:v>
                </c:pt>
                <c:pt idx="15">
                  <c:v>88.6246255892753</c:v>
                </c:pt>
                <c:pt idx="16">
                  <c:v>99.6871102570386</c:v>
                </c:pt>
                <c:pt idx="17">
                  <c:v>111.406875811372</c:v>
                </c:pt>
                <c:pt idx="18">
                  <c:v>123.791607405515</c:v>
                </c:pt>
              </c:numCache>
            </c:numRef>
          </c:yVal>
          <c:smooth val="1"/>
        </c:ser>
        <c:axId val="10112599"/>
        <c:axId val="1175186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3,96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3,96%'!$P$11:$P$29</c:f>
              <c:numCache>
                <c:formatCode>General</c:formatCode>
                <c:ptCount val="19"/>
                <c:pt idx="0">
                  <c:v>0</c:v>
                </c:pt>
                <c:pt idx="1">
                  <c:v>1.05080271444143</c:v>
                </c:pt>
                <c:pt idx="2">
                  <c:v>1.63775323720925</c:v>
                </c:pt>
                <c:pt idx="3">
                  <c:v>2.10985186150652</c:v>
                </c:pt>
                <c:pt idx="4">
                  <c:v>2.51571515061697</c:v>
                </c:pt>
                <c:pt idx="5">
                  <c:v>2.87634187021293</c:v>
                </c:pt>
                <c:pt idx="6">
                  <c:v>3.20339532025487</c:v>
                </c:pt>
                <c:pt idx="7">
                  <c:v>3.50425100905153</c:v>
                </c:pt>
                <c:pt idx="8">
                  <c:v>3.78396114117797</c:v>
                </c:pt>
                <c:pt idx="9">
                  <c:v>4.04617942865209</c:v>
                </c:pt>
                <c:pt idx="10">
                  <c:v>4.29365399785675</c:v>
                </c:pt>
                <c:pt idx="11">
                  <c:v>4.52851426753789</c:v>
                </c:pt>
                <c:pt idx="12">
                  <c:v>4.75244926164786</c:v>
                </c:pt>
                <c:pt idx="13">
                  <c:v>4.96682423547947</c:v>
                </c:pt>
                <c:pt idx="14">
                  <c:v>5.1727601156474</c:v>
                </c:pt>
                <c:pt idx="15">
                  <c:v>5.37118942965305</c:v>
                </c:pt>
                <c:pt idx="16">
                  <c:v>5.56289677773653</c:v>
                </c:pt>
                <c:pt idx="17">
                  <c:v>5.74854880347636</c:v>
                </c:pt>
                <c:pt idx="18">
                  <c:v>5.92871682976603</c:v>
                </c:pt>
              </c:numCache>
            </c:numRef>
          </c:yVal>
          <c:smooth val="1"/>
        </c:ser>
        <c:axId val="2966952"/>
        <c:axId val="80187854"/>
      </c:scatterChart>
      <c:valAx>
        <c:axId val="10112599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696328190407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75186"/>
        <c:crossesAt val="0"/>
        <c:crossBetween val="midCat"/>
        <c:majorUnit val="0.2"/>
      </c:valAx>
      <c:valAx>
        <c:axId val="117518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09348582794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112599"/>
        <c:crossesAt val="0"/>
        <c:crossBetween val="midCat"/>
        <c:majorUnit val="10"/>
        <c:minorUnit val="0.5"/>
      </c:valAx>
      <c:valAx>
        <c:axId val="2966952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187854"/>
        <c:crossBetween val="midCat"/>
      </c:valAx>
      <c:valAx>
        <c:axId val="80187854"/>
        <c:scaling>
          <c:orientation val="minMax"/>
          <c:max val="6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23430211697165"/>
              <c:y val="0.24863252113376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6695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441160666309"/>
          <c:y val="0.0598324690865576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618064609623236</c:v>
                </c:pt>
                <c:pt idx="2">
                  <c:v>0.963299105820257</c:v>
                </c:pt>
                <c:pt idx="3">
                  <c:v>1.24097963321123</c:v>
                </c:pt>
                <c:pt idx="4">
                  <c:v>1.47970164248753</c:v>
                </c:pt>
                <c:pt idx="5">
                  <c:v>1.6918162569661</c:v>
                </c:pt>
                <c:pt idx="6">
                  <c:v>1.88418363492207</c:v>
                </c:pt>
                <c:pt idx="7">
                  <c:v>2.06114192718141</c:v>
                </c:pt>
                <c:pt idx="8">
                  <c:v>2.22566275611007</c:v>
                </c:pt>
                <c:pt idx="9">
                  <c:v>2.37989517410484</c:v>
                </c:pt>
                <c:pt idx="10">
                  <c:v>2.52545558321404</c:v>
                </c:pt>
                <c:pt idx="11">
                  <c:v>2.66359647198558</c:v>
                </c:pt>
                <c:pt idx="12">
                  <c:v>2.79531129610376</c:v>
                </c:pt>
                <c:pt idx="13">
                  <c:v>2.92140307593386</c:v>
                </c:pt>
                <c:pt idx="14">
                  <c:v>3.04253112179266</c:v>
                </c:pt>
                <c:pt idx="15">
                  <c:v>3.1592439307845</c:v>
                </c:pt>
                <c:pt idx="16">
                  <c:v>3.27200299166883</c:v>
                </c:pt>
                <c:pt idx="17">
                  <c:v>3.38120041306647</c:v>
                </c:pt>
                <c:pt idx="18">
                  <c:v>3.48717223756305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J=1,37%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J=1,37%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506812979891053</c:v>
                </c:pt>
                <c:pt idx="2">
                  <c:v>1.61834249777803</c:v>
                </c:pt>
                <c:pt idx="3">
                  <c:v>3.20172745368496</c:v>
                </c:pt>
                <c:pt idx="4">
                  <c:v>5.20854978155609</c:v>
                </c:pt>
                <c:pt idx="5">
                  <c:v>7.61317315634747</c:v>
                </c:pt>
                <c:pt idx="6">
                  <c:v>10.4006936647698</c:v>
                </c:pt>
                <c:pt idx="7">
                  <c:v>13.5623138808537</c:v>
                </c:pt>
                <c:pt idx="8">
                  <c:v>17.0930899669254</c:v>
                </c:pt>
                <c:pt idx="9">
                  <c:v>20.9906754356047</c:v>
                </c:pt>
                <c:pt idx="10">
                  <c:v>25.2545558321404</c:v>
                </c:pt>
                <c:pt idx="11">
                  <c:v>29.8855524156782</c:v>
                </c:pt>
                <c:pt idx="12">
                  <c:v>34.8854849753749</c:v>
                </c:pt>
                <c:pt idx="13">
                  <c:v>40.2569343863687</c:v>
                </c:pt>
                <c:pt idx="14">
                  <c:v>46.003070561505</c:v>
                </c:pt>
                <c:pt idx="15">
                  <c:v>52.1275248579443</c:v>
                </c:pt>
                <c:pt idx="16">
                  <c:v>58.6342936107055</c:v>
                </c:pt>
                <c:pt idx="17">
                  <c:v>65.5276640052283</c:v>
                </c:pt>
                <c:pt idx="18">
                  <c:v>72.8121563203165</c:v>
                </c:pt>
              </c:numCache>
            </c:numRef>
          </c:yVal>
          <c:smooth val="1"/>
        </c:ser>
        <c:axId val="72633721"/>
        <c:axId val="13471014"/>
      </c:scatterChart>
      <c:valAx>
        <c:axId val="72633721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471014"/>
        <c:crossesAt val="0"/>
        <c:crossBetween val="midCat"/>
        <c:majorUnit val="0.2"/>
      </c:valAx>
      <c:valAx>
        <c:axId val="13471014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26765057838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633721"/>
        <c:crossesAt val="0"/>
        <c:crossBetween val="midCat"/>
        <c:majorUnit val="10"/>
        <c:minorUnit val="0.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92775983734"/>
          <c:y val="0.0597712580805569"/>
          <c:w val="0.891938763305825"/>
          <c:h val="0.862754848334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522741080090443</c:v>
                </c:pt>
                <c:pt idx="2">
                  <c:v>0.81473038123571</c:v>
                </c:pt>
                <c:pt idx="3">
                  <c:v>1.04958449931395</c:v>
                </c:pt>
                <c:pt idx="4">
                  <c:v>1.25148863526913</c:v>
                </c:pt>
                <c:pt idx="5">
                  <c:v>1.43088901016374</c:v>
                </c:pt>
                <c:pt idx="6">
                  <c:v>1.59358774644661</c:v>
                </c:pt>
                <c:pt idx="7">
                  <c:v>1.7432539259792</c:v>
                </c:pt>
                <c:pt idx="8">
                  <c:v>1.88240086057552</c:v>
                </c:pt>
                <c:pt idx="9">
                  <c:v>2.01284615628124</c:v>
                </c:pt>
                <c:pt idx="10">
                  <c:v>2.13595691896111</c:v>
                </c:pt>
                <c:pt idx="11">
                  <c:v>2.25279246701992</c:v>
                </c:pt>
                <c:pt idx="12">
                  <c:v>2.36419303639637</c:v>
                </c:pt>
                <c:pt idx="13">
                  <c:v>2.47083779837214</c:v>
                </c:pt>
                <c:pt idx="14">
                  <c:v>2.57328437844743</c:v>
                </c:pt>
                <c:pt idx="15">
                  <c:v>2.67199667952866</c:v>
                </c:pt>
                <c:pt idx="16">
                  <c:v>2.76736501539341</c:v>
                </c:pt>
                <c:pt idx="17">
                  <c:v>2.85972102011481</c:v>
                </c:pt>
                <c:pt idx="18">
                  <c:v>2.94934890874326</c:v>
                </c:pt>
              </c:numCache>
            </c:numRef>
          </c:yVal>
          <c:smooth val="1"/>
        </c:ser>
        <c:axId val="4589208"/>
        <c:axId val="97281551"/>
      </c:scatterChart>
      <c:scatterChart>
        <c:scatterStyle val="lineMarker"/>
        <c:varyColors val="0"/>
        <c:ser>
          <c:idx val="1"/>
          <c:order val="1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Pt>
            <c:idx val="8"/>
            <c:marker>
              <c:symbol val="diamond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J=0,98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428647685674163</c:v>
                </c:pt>
                <c:pt idx="2">
                  <c:v>1.36874704047599</c:v>
                </c:pt>
                <c:pt idx="3">
                  <c:v>2.70792800823</c:v>
                </c:pt>
                <c:pt idx="4">
                  <c:v>4.40523999614735</c:v>
                </c:pt>
                <c:pt idx="5">
                  <c:v>6.43900054573684</c:v>
                </c:pt>
                <c:pt idx="6">
                  <c:v>8.79660436038531</c:v>
                </c:pt>
                <c:pt idx="7">
                  <c:v>11.4706108329431</c:v>
                </c:pt>
                <c:pt idx="8">
                  <c:v>14.45683860922</c:v>
                </c:pt>
                <c:pt idx="9">
                  <c:v>17.7533030984005</c:v>
                </c:pt>
                <c:pt idx="10">
                  <c:v>21.3595691896111</c:v>
                </c:pt>
                <c:pt idx="11">
                  <c:v>25.2763314799635</c:v>
                </c:pt>
                <c:pt idx="12">
                  <c:v>29.5051290942267</c:v>
                </c:pt>
                <c:pt idx="13">
                  <c:v>34.0481448615681</c:v>
                </c:pt>
                <c:pt idx="14">
                  <c:v>38.9080598021251</c:v>
                </c:pt>
                <c:pt idx="15">
                  <c:v>44.087945212223</c:v>
                </c:pt>
                <c:pt idx="16">
                  <c:v>49.5911810758498</c:v>
                </c:pt>
                <c:pt idx="17">
                  <c:v>55.421393369825</c:v>
                </c:pt>
                <c:pt idx="18">
                  <c:v>61.5824052145592</c:v>
                </c:pt>
              </c:numCache>
            </c:numRef>
          </c:yVal>
          <c:smooth val="1"/>
        </c:ser>
        <c:axId val="45059579"/>
        <c:axId val="35721003"/>
      </c:scatterChart>
      <c:valAx>
        <c:axId val="4589208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80444922856118"/>
              <c:y val="0.91367478866235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281551"/>
        <c:crossesAt val="0"/>
        <c:crossBetween val="midCat"/>
        <c:majorUnit val="0.2"/>
      </c:valAx>
      <c:valAx>
        <c:axId val="97281551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50101662480565"/>
              <c:y val="0.2195922426653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89208"/>
        <c:crossesAt val="0"/>
        <c:crossBetween val="midCat"/>
        <c:majorUnit val="10"/>
        <c:minorUnit val="0.5"/>
      </c:valAx>
      <c:valAx>
        <c:axId val="4505957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21003"/>
        <c:crossBetween val="midCat"/>
      </c:valAx>
      <c:valAx>
        <c:axId val="35721003"/>
        <c:scaling>
          <c:orientation val="minMax"/>
          <c:max val="3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v (m/s)</a:t>
                </a:r>
              </a:p>
            </c:rich>
          </c:tx>
          <c:layout>
            <c:manualLayout>
              <c:xMode val="edge"/>
              <c:yMode val="edge"/>
              <c:x val="0.136765937088865"/>
              <c:y val="0.25907508702138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059579"/>
        <c:crosses val="max"/>
        <c:crossBetween val="midCat"/>
        <c:maj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3025852289689"/>
          <c:y val="0.056541683286797"/>
          <c:w val="0.848767090572572"/>
          <c:h val="0.862684483446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P$11:$P$29</c:f>
              <c:numCache>
                <c:formatCode>General</c:formatCode>
                <c:ptCount val="19"/>
                <c:pt idx="0">
                  <c:v>0</c:v>
                </c:pt>
                <c:pt idx="1">
                  <c:v>0.733385858036832</c:v>
                </c:pt>
                <c:pt idx="2">
                  <c:v>1.10761998818364</c:v>
                </c:pt>
                <c:pt idx="3">
                  <c:v>1.3933200784137</c:v>
                </c:pt>
                <c:pt idx="4">
                  <c:v>1.63122082382091</c:v>
                </c:pt>
                <c:pt idx="5">
                  <c:v>1.83872869145892</c:v>
                </c:pt>
                <c:pt idx="6">
                  <c:v>2.0251407425317</c:v>
                </c:pt>
                <c:pt idx="7">
                  <c:v>2.19604118601706</c:v>
                </c:pt>
                <c:pt idx="8">
                  <c:v>2.35504776375303</c:v>
                </c:pt>
                <c:pt idx="9">
                  <c:v>2.504634843231</c:v>
                </c:pt>
                <c:pt idx="10">
                  <c:v>2.64656642879749</c:v>
                </c:pt>
                <c:pt idx="11">
                  <c:v>2.78214242845498</c:v>
                </c:pt>
                <c:pt idx="12">
                  <c:v>2.91234721203015</c:v>
                </c:pt>
                <c:pt idx="13">
                  <c:v>3.037943495823</c:v>
                </c:pt>
                <c:pt idx="14">
                  <c:v>3.15953397059733</c:v>
                </c:pt>
                <c:pt idx="15">
                  <c:v>3.27760305998125</c:v>
                </c:pt>
                <c:pt idx="16">
                  <c:v>3.39254599110122</c:v>
                </c:pt>
                <c:pt idx="17">
                  <c:v>3.50468951160486</c:v>
                </c:pt>
                <c:pt idx="18">
                  <c:v>3.6143069593032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d vývarem,J=2,1% '!$A$11:$A$29</c:f>
              <c:numCache>
                <c:formatCode>General</c:formatCode>
                <c:ptCount val="19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</c:numCache>
            </c:numRef>
          </c:xVal>
          <c:yVal>
            <c:numRef>
              <c:f>'pod vývarem,J=2,1% '!$Q$11:$Q$29</c:f>
              <c:numCache>
                <c:formatCode>General</c:formatCode>
                <c:ptCount val="19"/>
                <c:pt idx="0">
                  <c:v>0</c:v>
                </c:pt>
                <c:pt idx="1">
                  <c:v>0.157677959477919</c:v>
                </c:pt>
                <c:pt idx="2">
                  <c:v>0.509505194564476</c:v>
                </c:pt>
                <c:pt idx="3">
                  <c:v>1.02409025763407</c:v>
                </c:pt>
                <c:pt idx="4">
                  <c:v>1.69646965677374</c:v>
                </c:pt>
                <c:pt idx="5">
                  <c:v>2.52825195075602</c:v>
                </c:pt>
                <c:pt idx="6">
                  <c:v>3.52374489200516</c:v>
                </c:pt>
                <c:pt idx="7">
                  <c:v>4.68854793214643</c:v>
                </c:pt>
                <c:pt idx="8">
                  <c:v>6.02892227520774</c:v>
                </c:pt>
                <c:pt idx="9">
                  <c:v>7.55147405234146</c:v>
                </c:pt>
                <c:pt idx="10">
                  <c:v>9.2629825007912</c:v>
                </c:pt>
                <c:pt idx="11">
                  <c:v>11.1703018502468</c:v>
                </c:pt>
                <c:pt idx="12">
                  <c:v>13.2803032868575</c:v>
                </c:pt>
                <c:pt idx="13">
                  <c:v>15.5998398510511</c:v>
                </c:pt>
                <c:pt idx="14">
                  <c:v>18.1357249912287</c:v>
                </c:pt>
                <c:pt idx="15">
                  <c:v>20.8947195073805</c:v>
                </c:pt>
                <c:pt idx="16">
                  <c:v>23.8835237773526</c:v>
                </c:pt>
                <c:pt idx="17">
                  <c:v>27.1087733722636</c:v>
                </c:pt>
                <c:pt idx="18">
                  <c:v>30.5770368757054</c:v>
                </c:pt>
              </c:numCache>
            </c:numRef>
          </c:yVal>
          <c:smooth val="1"/>
        </c:ser>
        <c:axId val="53871149"/>
        <c:axId val="38128094"/>
      </c:scatterChart>
      <c:valAx>
        <c:axId val="53871149"/>
        <c:scaling>
          <c:orientation val="minMax"/>
          <c:max val="1.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h (m)</a:t>
                </a:r>
              </a:p>
            </c:rich>
          </c:tx>
          <c:layout>
            <c:manualLayout>
              <c:xMode val="edge"/>
              <c:yMode val="edge"/>
              <c:x val="0.479431607857186"/>
              <c:y val="0.91364180295173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128094"/>
        <c:crossesAt val="0"/>
        <c:crossBetween val="midCat"/>
        <c:majorUnit val="0.2"/>
      </c:valAx>
      <c:valAx>
        <c:axId val="38128094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 CE"/>
                  </a:rPr>
                  <a:t>Q (m3/s)</a:t>
                </a:r>
              </a:p>
            </c:rich>
          </c:tx>
          <c:layout>
            <c:manualLayout>
              <c:xMode val="edge"/>
              <c:yMode val="edge"/>
              <c:x val="0.0149859693116007"/>
              <c:y val="0.2202832070203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871149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0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722282023681</cdr:x>
      <cdr:y>0.581501740427648</cdr:y>
    </cdr:from>
    <cdr:to>
      <cdr:x>0.660028704700395</cdr:x>
      <cdr:y>0.636200895077076</cdr:y>
    </cdr:to>
    <cdr:sp>
      <cdr:nvSpPr>
        <cdr:cNvPr id="9" name="Text Box 1"/>
        <cdr:cNvSpPr/>
      </cdr:nvSpPr>
      <cdr:spPr>
        <a:xfrm>
          <a:off x="3622320" y="21049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0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98477521046</cdr:x>
      <cdr:y>0.598524132429198</cdr:y>
    </cdr:from>
    <cdr:to>
      <cdr:x>0.657710908113917</cdr:x>
      <cdr:y>0.653370562425209</cdr:y>
    </cdr:to>
    <cdr:sp>
      <cdr:nvSpPr>
        <cdr:cNvPr id="11" name="Text Box 1"/>
        <cdr:cNvSpPr/>
      </cdr:nvSpPr>
      <cdr:spPr>
        <a:xfrm>
          <a:off x="3614760" y="2160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12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430631526604</cdr:y>
    </cdr:from>
    <cdr:to>
      <cdr:x>0.659909101782084</cdr:x>
      <cdr:y>0.649129786176032</cdr:y>
    </cdr:to>
    <cdr:sp>
      <cdr:nvSpPr>
        <cdr:cNvPr id="13" name="Text Box 1"/>
        <cdr:cNvSpPr/>
      </cdr:nvSpPr>
      <cdr:spPr>
        <a:xfrm>
          <a:off x="3621600" y="215172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105120</xdr:rowOff>
    </xdr:from>
    <xdr:to>
      <xdr:col>20</xdr:col>
      <xdr:colOff>401760</xdr:colOff>
      <xdr:row>53</xdr:row>
      <xdr:rowOff>152640</xdr:rowOff>
    </xdr:to>
    <xdr:graphicFrame>
      <xdr:nvGraphicFramePr>
        <xdr:cNvPr id="14" name="Chart 1"/>
        <xdr:cNvGraphicFramePr/>
      </xdr:nvGraphicFramePr>
      <xdr:xfrm>
        <a:off x="0" y="5258160"/>
        <a:ext cx="602928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617887635083</cdr:x>
      <cdr:y>0.598125249301955</cdr:y>
    </cdr:from>
    <cdr:to>
      <cdr:x>0.657830318227954</cdr:x>
      <cdr:y>0.652971679297966</cdr:y>
    </cdr:to>
    <cdr:sp>
      <cdr:nvSpPr>
        <cdr:cNvPr id="15" name="Text Box 1"/>
        <cdr:cNvSpPr/>
      </cdr:nvSpPr>
      <cdr:spPr>
        <a:xfrm>
          <a:off x="3615480" y="2159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160267910537</cdr:x>
      <cdr:y>0.594390292420927</cdr:y>
    </cdr:from>
    <cdr:to>
      <cdr:x>0.659909101782084</cdr:x>
      <cdr:y>0.649094887606923</cdr:y>
    </cdr:to>
    <cdr:sp>
      <cdr:nvSpPr>
        <cdr:cNvPr id="1" name="Text Box 1"/>
        <cdr:cNvSpPr/>
      </cdr:nvSpPr>
      <cdr:spPr>
        <a:xfrm>
          <a:off x="3621600" y="21513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2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177371127856</cdr:x>
      <cdr:y>0.581460115376964</cdr:y>
    </cdr:from>
    <cdr:to>
      <cdr:x>0.655483793804569</cdr:x>
      <cdr:y>0.63616471056296</cdr:y>
    </cdr:to>
    <cdr:sp>
      <cdr:nvSpPr>
        <cdr:cNvPr id="3" name="Text Box 1"/>
        <cdr:cNvSpPr/>
      </cdr:nvSpPr>
      <cdr:spPr>
        <a:xfrm>
          <a:off x="3594960" y="210456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0</xdr:row>
      <xdr:rowOff>66600</xdr:rowOff>
    </xdr:from>
    <xdr:to>
      <xdr:col>20</xdr:col>
      <xdr:colOff>401760</xdr:colOff>
      <xdr:row>52</xdr:row>
      <xdr:rowOff>123840</xdr:rowOff>
    </xdr:to>
    <xdr:graphicFrame>
      <xdr:nvGraphicFramePr>
        <xdr:cNvPr id="4" name="Chart 1"/>
        <xdr:cNvGraphicFramePr/>
      </xdr:nvGraphicFramePr>
      <xdr:xfrm>
        <a:off x="10080" y="5057640"/>
        <a:ext cx="6019200" cy="361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6482865857305</cdr:x>
      <cdr:y>0.581543357199682</cdr:y>
    </cdr:from>
    <cdr:to>
      <cdr:x>0.664792775551702</cdr:x>
      <cdr:y>0.63623707239459</cdr:y>
    </cdr:to>
    <cdr:sp>
      <cdr:nvSpPr>
        <cdr:cNvPr id="5" name="Text Box 1"/>
        <cdr:cNvSpPr/>
      </cdr:nvSpPr>
      <cdr:spPr>
        <a:xfrm>
          <a:off x="3650760" y="21052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760</xdr:rowOff>
    </xdr:from>
    <xdr:to>
      <xdr:col>20</xdr:col>
      <xdr:colOff>392040</xdr:colOff>
      <xdr:row>53</xdr:row>
      <xdr:rowOff>152280</xdr:rowOff>
    </xdr:to>
    <xdr:graphicFrame>
      <xdr:nvGraphicFramePr>
        <xdr:cNvPr id="6" name="Chart 1"/>
        <xdr:cNvGraphicFramePr/>
      </xdr:nvGraphicFramePr>
      <xdr:xfrm>
        <a:off x="0" y="5258160"/>
        <a:ext cx="601956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0320535821074</cdr:x>
      <cdr:y>0.640839466878854</cdr:y>
    </cdr:from>
    <cdr:to>
      <cdr:x>0.678626958497787</cdr:x>
      <cdr:y>0.69554406206485</cdr:y>
    </cdr:to>
    <cdr:sp>
      <cdr:nvSpPr>
        <cdr:cNvPr id="7" name="Text Box 1"/>
        <cdr:cNvSpPr/>
      </cdr:nvSpPr>
      <cdr:spPr>
        <a:xfrm>
          <a:off x="3734280" y="2319480"/>
          <a:ext cx="35100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22680" bIns="22680" anchor="ctr">
          <a:spAutoFit/>
        </a:bodyPr>
        <a:p>
          <a:pPr algn="ctr"/>
          <a:r>
            <a:rPr b="0" sz="1070" spc="-1" strike="noStrike">
              <a:solidFill>
                <a:srgbClr val="000000"/>
              </a:solidFill>
              <a:latin typeface="Arial CE"/>
            </a:rPr>
            <a:t>Q (h)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95400</xdr:rowOff>
    </xdr:from>
    <xdr:to>
      <xdr:col>20</xdr:col>
      <xdr:colOff>392040</xdr:colOff>
      <xdr:row>53</xdr:row>
      <xdr:rowOff>152640</xdr:rowOff>
    </xdr:to>
    <xdr:graphicFrame>
      <xdr:nvGraphicFramePr>
        <xdr:cNvPr id="8" name="Chart 1"/>
        <xdr:cNvGraphicFramePr/>
      </xdr:nvGraphicFramePr>
      <xdr:xfrm>
        <a:off x="0" y="5248440"/>
        <a:ext cx="60195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4" width="5.71"/>
    <col collapsed="false" customWidth="true" hidden="false" outlineLevel="0" max="8" min="8" style="1" width="5.71"/>
    <col collapsed="false" customWidth="true" hidden="true" outlineLevel="0" max="10" min="9" style="4" width="5.71"/>
    <col collapsed="false" customWidth="true" hidden="false" outlineLevel="0" max="15" min="11" style="1" width="5.71"/>
    <col collapsed="false" customWidth="true" hidden="false" outlineLevel="0" max="16" min="16" style="5" width="5.71"/>
    <col collapsed="false" customWidth="true" hidden="false" outlineLevel="0" max="19" min="17" style="1" width="5.71"/>
    <col collapsed="false" customWidth="true" hidden="false" outlineLevel="0" max="21" min="20" style="6" width="5.71"/>
    <col collapsed="false" customWidth="false" hidden="false" outlineLevel="0" max="257" min="22" style="1" width="9.14"/>
  </cols>
  <sheetData>
    <row r="1" s="7" customFormat="true" ht="15.75" hidden="false" customHeight="false" outlineLevel="0" collapsed="false">
      <c r="A1" s="7" t="s">
        <v>0</v>
      </c>
      <c r="B1" s="8"/>
      <c r="C1" s="9"/>
      <c r="F1" s="10"/>
      <c r="G1" s="10"/>
      <c r="I1" s="10"/>
      <c r="J1" s="10"/>
      <c r="T1" s="11"/>
      <c r="U1" s="11"/>
    </row>
    <row r="2" customFormat="false" ht="12.75" hidden="false" customHeight="false" outlineLevel="0" collapsed="false">
      <c r="A2" s="2"/>
      <c r="D2" s="2"/>
      <c r="E2" s="2"/>
      <c r="F2" s="3"/>
      <c r="G2" s="3"/>
      <c r="H2" s="2"/>
      <c r="I2" s="3"/>
      <c r="J2" s="3"/>
      <c r="K2" s="2"/>
      <c r="L2" s="2"/>
      <c r="M2" s="2"/>
      <c r="N2" s="2"/>
      <c r="O2" s="2"/>
      <c r="P2" s="12"/>
    </row>
    <row r="3" s="5" customFormat="true" ht="12.75" hidden="false" customHeight="false" outlineLevel="0" collapsed="false">
      <c r="A3" s="13" t="s">
        <v>1</v>
      </c>
      <c r="B3" s="12"/>
      <c r="C3" s="14"/>
      <c r="E3" s="12"/>
      <c r="F3" s="14"/>
      <c r="G3" s="14"/>
      <c r="H3" s="12"/>
      <c r="I3" s="14"/>
      <c r="J3" s="14"/>
      <c r="K3" s="12"/>
      <c r="L3" s="12"/>
      <c r="M3" s="12"/>
      <c r="N3" s="12"/>
      <c r="O3" s="12"/>
      <c r="P3" s="12"/>
      <c r="T3" s="15"/>
      <c r="U3" s="15"/>
    </row>
    <row r="4" s="5" customFormat="true" ht="12.75" hidden="false" customHeight="false" outlineLevel="0" collapsed="false">
      <c r="A4" s="16" t="s">
        <v>2</v>
      </c>
      <c r="B4" s="17"/>
      <c r="C4" s="18"/>
      <c r="D4" s="19"/>
      <c r="E4" s="17"/>
      <c r="F4" s="18"/>
      <c r="G4" s="18"/>
      <c r="H4" s="17"/>
      <c r="I4" s="18"/>
      <c r="J4" s="18"/>
      <c r="K4" s="17"/>
      <c r="L4" s="17"/>
      <c r="M4" s="17"/>
      <c r="N4" s="17"/>
      <c r="O4" s="17"/>
      <c r="P4" s="17"/>
      <c r="Q4" s="20"/>
      <c r="R4" s="20"/>
      <c r="S4" s="20"/>
      <c r="T4" s="21"/>
      <c r="U4" s="21"/>
    </row>
    <row r="5" s="5" customFormat="true" ht="12.75" hidden="false" customHeight="false" outlineLevel="0" collapsed="false">
      <c r="A5" s="19"/>
      <c r="B5" s="16" t="s">
        <v>3</v>
      </c>
      <c r="C5" s="18"/>
      <c r="D5" s="22"/>
      <c r="E5" s="17"/>
      <c r="F5" s="18"/>
      <c r="G5" s="18"/>
      <c r="H5" s="19"/>
      <c r="I5" s="23"/>
      <c r="J5" s="23"/>
      <c r="K5" s="17"/>
      <c r="L5" s="17"/>
      <c r="M5" s="17"/>
      <c r="N5" s="17"/>
      <c r="O5" s="17"/>
      <c r="P5" s="17"/>
      <c r="Q5" s="20"/>
      <c r="R5" s="20"/>
      <c r="S5" s="20"/>
      <c r="T5" s="21"/>
      <c r="U5" s="21"/>
    </row>
    <row r="6" customFormat="false" ht="12.75" hidden="false" customHeight="false" outlineLevel="0" collapsed="false">
      <c r="A6" s="24"/>
      <c r="B6" s="25"/>
      <c r="C6" s="26"/>
      <c r="D6" s="24"/>
      <c r="E6" s="24"/>
      <c r="F6" s="27"/>
      <c r="G6" s="27"/>
      <c r="H6" s="24"/>
      <c r="I6" s="27"/>
      <c r="J6" s="27"/>
      <c r="K6" s="24"/>
      <c r="L6" s="24"/>
      <c r="M6" s="24"/>
      <c r="N6" s="24"/>
      <c r="O6" s="24"/>
      <c r="P6" s="20"/>
      <c r="Q6" s="24"/>
      <c r="R6" s="24"/>
      <c r="S6" s="24"/>
      <c r="T6" s="28"/>
      <c r="U6" s="28"/>
    </row>
    <row r="7" customFormat="false" ht="12.75" hidden="false" customHeight="false" outlineLevel="0" collapsed="false">
      <c r="A7" s="19" t="s">
        <v>4</v>
      </c>
      <c r="B7" s="25"/>
      <c r="C7" s="26"/>
      <c r="D7" s="24"/>
      <c r="E7" s="24"/>
      <c r="F7" s="27"/>
      <c r="G7" s="27"/>
      <c r="H7" s="24"/>
      <c r="I7" s="27"/>
      <c r="J7" s="27"/>
      <c r="K7" s="24"/>
      <c r="L7" s="24"/>
      <c r="M7" s="24"/>
      <c r="N7" s="24"/>
      <c r="O7" s="24"/>
      <c r="P7" s="20"/>
      <c r="Q7" s="24"/>
      <c r="R7" s="24"/>
      <c r="S7" s="24"/>
      <c r="T7" s="28"/>
      <c r="U7" s="28"/>
    </row>
    <row r="8" s="5" customFormat="true" ht="12.75" hidden="false" customHeight="false" outlineLevel="0" collapsed="false">
      <c r="A8" s="1" t="s">
        <v>5</v>
      </c>
      <c r="B8" s="1" t="s">
        <v>6</v>
      </c>
      <c r="C8" s="18"/>
      <c r="D8" s="17"/>
      <c r="E8" s="17"/>
      <c r="F8" s="18"/>
      <c r="G8" s="18"/>
      <c r="H8" s="17"/>
      <c r="I8" s="18"/>
      <c r="J8" s="18"/>
      <c r="K8" s="17"/>
      <c r="L8" s="17"/>
      <c r="M8" s="17"/>
      <c r="N8" s="17"/>
      <c r="O8" s="17"/>
      <c r="P8" s="17"/>
      <c r="Q8" s="17"/>
      <c r="R8" s="17"/>
      <c r="S8" s="17"/>
      <c r="T8" s="21"/>
      <c r="U8" s="21"/>
    </row>
    <row r="9" s="5" customFormat="true" ht="12.75" hidden="false" customHeight="false" outlineLevel="0" collapsed="false">
      <c r="A9" s="1" t="s">
        <v>7</v>
      </c>
      <c r="B9" s="1" t="s">
        <v>8</v>
      </c>
      <c r="C9" s="29"/>
      <c r="D9" s="30"/>
      <c r="E9" s="30"/>
      <c r="F9" s="31"/>
      <c r="G9" s="31"/>
      <c r="H9" s="30"/>
      <c r="I9" s="31"/>
      <c r="J9" s="31"/>
      <c r="K9" s="30"/>
      <c r="L9" s="30"/>
      <c r="M9" s="30"/>
      <c r="N9" s="30"/>
      <c r="O9" s="30"/>
      <c r="P9" s="32"/>
      <c r="Q9" s="17"/>
      <c r="R9" s="17"/>
      <c r="S9" s="17"/>
      <c r="T9" s="21"/>
      <c r="U9" s="21"/>
    </row>
    <row r="10" customFormat="false" ht="12.75" hidden="false" customHeight="false" outlineLevel="0" collapsed="false">
      <c r="A10" s="1" t="s">
        <v>9</v>
      </c>
      <c r="B10" s="1" t="s">
        <v>10</v>
      </c>
      <c r="C10" s="33"/>
      <c r="D10" s="34"/>
      <c r="E10" s="35"/>
      <c r="F10" s="36"/>
      <c r="G10" s="36"/>
      <c r="H10" s="37"/>
      <c r="I10" s="38"/>
      <c r="J10" s="38"/>
      <c r="K10" s="35"/>
      <c r="L10" s="35"/>
      <c r="M10" s="35"/>
      <c r="N10" s="35"/>
      <c r="O10" s="35"/>
      <c r="P10" s="32"/>
      <c r="Q10" s="35"/>
      <c r="R10" s="28"/>
      <c r="S10" s="28"/>
      <c r="T10" s="28"/>
      <c r="U10" s="28"/>
    </row>
    <row r="11" customFormat="false" ht="12.75" hidden="false" customHeight="false" outlineLevel="0" collapsed="false">
      <c r="A11" s="1" t="s">
        <v>11</v>
      </c>
      <c r="B11" s="1" t="s">
        <v>12</v>
      </c>
      <c r="C11" s="33"/>
      <c r="D11" s="34"/>
      <c r="E11" s="35"/>
      <c r="F11" s="36"/>
      <c r="G11" s="36"/>
      <c r="H11" s="37"/>
      <c r="I11" s="38"/>
      <c r="J11" s="38"/>
      <c r="K11" s="35"/>
      <c r="L11" s="35"/>
      <c r="M11" s="35"/>
      <c r="N11" s="35"/>
      <c r="O11" s="35"/>
      <c r="P11" s="32"/>
      <c r="Q11" s="35"/>
      <c r="R11" s="28"/>
      <c r="S11" s="28"/>
      <c r="T11" s="28"/>
      <c r="U11" s="28"/>
    </row>
    <row r="12" customFormat="false" ht="12.75" hidden="false" customHeight="false" outlineLevel="0" collapsed="false">
      <c r="A12" s="1" t="s">
        <v>13</v>
      </c>
      <c r="B12" s="1" t="s">
        <v>14</v>
      </c>
      <c r="C12" s="33"/>
      <c r="D12" s="34"/>
      <c r="E12" s="35"/>
      <c r="F12" s="36"/>
      <c r="G12" s="36"/>
      <c r="H12" s="37"/>
      <c r="I12" s="38"/>
      <c r="J12" s="38"/>
      <c r="K12" s="35"/>
      <c r="L12" s="35"/>
      <c r="M12" s="35"/>
      <c r="N12" s="35"/>
      <c r="O12" s="35"/>
      <c r="P12" s="32"/>
      <c r="Q12" s="35"/>
      <c r="R12" s="28"/>
      <c r="S12" s="28"/>
      <c r="T12" s="28"/>
      <c r="U12" s="28"/>
    </row>
    <row r="13" customFormat="false" ht="15.75" hidden="false" customHeight="false" outlineLevel="0" collapsed="false">
      <c r="A13" s="1" t="s">
        <v>15</v>
      </c>
      <c r="B13" s="1" t="s">
        <v>16</v>
      </c>
      <c r="C13" s="33"/>
      <c r="D13" s="34"/>
      <c r="E13" s="35"/>
      <c r="F13" s="36"/>
      <c r="G13" s="36"/>
      <c r="H13" s="37"/>
      <c r="I13" s="38"/>
      <c r="J13" s="38"/>
      <c r="K13" s="35"/>
      <c r="L13" s="35"/>
      <c r="M13" s="35"/>
      <c r="N13" s="35"/>
      <c r="O13" s="35"/>
      <c r="P13" s="32"/>
      <c r="Q13" s="35"/>
      <c r="R13" s="28"/>
      <c r="S13" s="28"/>
      <c r="T13" s="28"/>
      <c r="U13" s="28"/>
    </row>
    <row r="14" customFormat="false" ht="12.75" hidden="false" customHeight="false" outlineLevel="0" collapsed="false">
      <c r="A14" s="1" t="s">
        <v>17</v>
      </c>
      <c r="B14" s="1" t="s">
        <v>18</v>
      </c>
      <c r="C14" s="33"/>
      <c r="D14" s="34"/>
      <c r="E14" s="35"/>
      <c r="F14" s="36"/>
      <c r="G14" s="36"/>
      <c r="H14" s="37"/>
      <c r="I14" s="38"/>
      <c r="J14" s="38"/>
      <c r="K14" s="35"/>
      <c r="L14" s="35"/>
      <c r="M14" s="35"/>
      <c r="N14" s="35"/>
      <c r="O14" s="35"/>
      <c r="P14" s="32"/>
      <c r="Q14" s="35"/>
      <c r="R14" s="28"/>
      <c r="S14" s="28"/>
      <c r="T14" s="28"/>
      <c r="U14" s="28"/>
    </row>
    <row r="15" customFormat="false" ht="12.75" hidden="false" customHeight="false" outlineLevel="0" collapsed="false">
      <c r="A15" s="1" t="s">
        <v>19</v>
      </c>
      <c r="B15" s="1" t="s">
        <v>20</v>
      </c>
      <c r="C15" s="33"/>
      <c r="D15" s="34"/>
      <c r="E15" s="35"/>
      <c r="F15" s="36"/>
      <c r="G15" s="36"/>
      <c r="H15" s="37"/>
      <c r="I15" s="38"/>
      <c r="J15" s="38"/>
      <c r="K15" s="35"/>
      <c r="L15" s="35"/>
      <c r="M15" s="35"/>
      <c r="N15" s="35"/>
      <c r="O15" s="35"/>
      <c r="P15" s="32"/>
      <c r="Q15" s="35"/>
      <c r="R15" s="28"/>
      <c r="S15" s="28"/>
      <c r="T15" s="28"/>
      <c r="U15" s="28"/>
    </row>
    <row r="16" customFormat="false" ht="12.75" hidden="false" customHeight="false" outlineLevel="0" collapsed="false">
      <c r="A16" s="1" t="s">
        <v>21</v>
      </c>
      <c r="B16" s="1" t="s">
        <v>22</v>
      </c>
      <c r="C16" s="33"/>
      <c r="D16" s="34"/>
      <c r="E16" s="35"/>
      <c r="F16" s="36"/>
      <c r="G16" s="36"/>
      <c r="H16" s="37"/>
      <c r="I16" s="38"/>
      <c r="J16" s="38"/>
      <c r="K16" s="35"/>
      <c r="L16" s="35"/>
      <c r="M16" s="35"/>
      <c r="N16" s="35"/>
      <c r="O16" s="35"/>
      <c r="P16" s="32"/>
      <c r="Q16" s="35"/>
      <c r="R16" s="28"/>
      <c r="S16" s="28"/>
      <c r="T16" s="28"/>
      <c r="U16" s="28"/>
    </row>
    <row r="17" customFormat="false" ht="12.75" hidden="false" customHeight="false" outlineLevel="0" collapsed="false">
      <c r="A17" s="1" t="s">
        <v>23</v>
      </c>
      <c r="B17" s="1" t="s">
        <v>24</v>
      </c>
      <c r="C17" s="33"/>
      <c r="D17" s="34"/>
      <c r="E17" s="35"/>
      <c r="F17" s="36"/>
      <c r="G17" s="36"/>
      <c r="H17" s="37"/>
      <c r="I17" s="38"/>
      <c r="J17" s="38"/>
      <c r="K17" s="35"/>
      <c r="L17" s="35"/>
      <c r="M17" s="35"/>
      <c r="N17" s="35"/>
      <c r="O17" s="35"/>
      <c r="P17" s="32"/>
      <c r="Q17" s="35"/>
      <c r="R17" s="28"/>
      <c r="S17" s="28"/>
      <c r="T17" s="28"/>
      <c r="U17" s="28"/>
    </row>
    <row r="18" customFormat="false" ht="15.75" hidden="false" customHeight="false" outlineLevel="0" collapsed="false">
      <c r="A18" s="24" t="s">
        <v>25</v>
      </c>
      <c r="B18" s="1" t="s">
        <v>26</v>
      </c>
      <c r="C18" s="33"/>
      <c r="D18" s="34"/>
      <c r="E18" s="35"/>
      <c r="F18" s="36"/>
      <c r="G18" s="36"/>
      <c r="H18" s="37"/>
      <c r="I18" s="38"/>
      <c r="J18" s="38"/>
      <c r="K18" s="35"/>
      <c r="L18" s="35"/>
      <c r="M18" s="35"/>
      <c r="N18" s="35"/>
      <c r="O18" s="35"/>
      <c r="P18" s="32"/>
      <c r="Q18" s="35"/>
      <c r="R18" s="28"/>
      <c r="S18" s="28"/>
      <c r="T18" s="28"/>
      <c r="U18" s="28"/>
    </row>
    <row r="19" customFormat="false" ht="12.75" hidden="false" customHeight="false" outlineLevel="0" collapsed="false">
      <c r="A19" s="24" t="s">
        <v>27</v>
      </c>
      <c r="B19" s="1" t="s">
        <v>28</v>
      </c>
      <c r="C19" s="33"/>
      <c r="D19" s="34"/>
      <c r="E19" s="35"/>
      <c r="F19" s="36"/>
      <c r="G19" s="36"/>
      <c r="H19" s="37"/>
      <c r="I19" s="38"/>
      <c r="J19" s="38"/>
      <c r="K19" s="35"/>
      <c r="L19" s="35"/>
      <c r="M19" s="35"/>
      <c r="N19" s="35"/>
      <c r="O19" s="35"/>
      <c r="P19" s="32"/>
      <c r="Q19" s="35"/>
      <c r="R19" s="28"/>
      <c r="S19" s="28"/>
      <c r="T19" s="28"/>
      <c r="U19" s="28"/>
    </row>
    <row r="20" customFormat="false" ht="12.75" hidden="false" customHeight="false" outlineLevel="0" collapsed="false">
      <c r="A20" s="16" t="s">
        <v>29</v>
      </c>
      <c r="B20" s="1" t="s">
        <v>30</v>
      </c>
      <c r="C20" s="33"/>
      <c r="D20" s="34"/>
      <c r="E20" s="35"/>
      <c r="F20" s="36"/>
      <c r="G20" s="36"/>
      <c r="H20" s="37"/>
      <c r="I20" s="38"/>
      <c r="J20" s="38"/>
      <c r="K20" s="35"/>
      <c r="L20" s="35"/>
      <c r="M20" s="35"/>
      <c r="N20" s="35"/>
      <c r="O20" s="35"/>
      <c r="P20" s="32"/>
      <c r="Q20" s="35"/>
      <c r="R20" s="28"/>
      <c r="S20" s="28"/>
      <c r="T20" s="28"/>
      <c r="U20" s="28"/>
    </row>
    <row r="21" s="5" customFormat="true" ht="14.25" hidden="false" customHeight="false" outlineLevel="0" collapsed="false">
      <c r="A21" s="16" t="s">
        <v>31</v>
      </c>
      <c r="B21" s="1" t="s">
        <v>32</v>
      </c>
      <c r="C21" s="39"/>
      <c r="D21" s="40"/>
      <c r="E21" s="41"/>
      <c r="F21" s="42"/>
      <c r="G21" s="42"/>
      <c r="H21" s="30"/>
      <c r="I21" s="31"/>
      <c r="J21" s="31"/>
      <c r="K21" s="41"/>
      <c r="L21" s="41"/>
      <c r="M21" s="41"/>
      <c r="N21" s="41"/>
      <c r="O21" s="41"/>
      <c r="P21" s="32"/>
      <c r="Q21" s="41"/>
      <c r="R21" s="21"/>
      <c r="S21" s="21"/>
      <c r="T21" s="21"/>
      <c r="U21" s="28"/>
    </row>
    <row r="22" customFormat="false" ht="12.75" hidden="false" customHeight="false" outlineLevel="0" collapsed="false">
      <c r="A22" s="24" t="s">
        <v>33</v>
      </c>
      <c r="B22" s="1" t="s">
        <v>34</v>
      </c>
      <c r="C22" s="33"/>
      <c r="D22" s="34"/>
      <c r="E22" s="35"/>
      <c r="F22" s="36"/>
      <c r="G22" s="36"/>
      <c r="H22" s="37"/>
      <c r="I22" s="38"/>
      <c r="J22" s="38"/>
      <c r="K22" s="35"/>
      <c r="L22" s="35"/>
      <c r="M22" s="35"/>
      <c r="N22" s="35"/>
      <c r="O22" s="35"/>
      <c r="P22" s="43"/>
      <c r="Q22" s="35"/>
      <c r="R22" s="28"/>
      <c r="S22" s="28"/>
      <c r="T22" s="28"/>
      <c r="U22" s="28"/>
    </row>
    <row r="23" s="5" customFormat="true" ht="14.25" hidden="false" customHeight="false" outlineLevel="0" collapsed="false">
      <c r="A23" s="24" t="s">
        <v>35</v>
      </c>
      <c r="B23" s="1" t="s">
        <v>36</v>
      </c>
      <c r="C23" s="39"/>
      <c r="D23" s="40"/>
      <c r="E23" s="41"/>
      <c r="F23" s="42"/>
      <c r="G23" s="42"/>
      <c r="H23" s="30"/>
      <c r="I23" s="31"/>
      <c r="J23" s="31"/>
      <c r="K23" s="41"/>
      <c r="L23" s="41"/>
      <c r="M23" s="41"/>
      <c r="N23" s="41"/>
      <c r="O23" s="41"/>
      <c r="P23" s="32"/>
      <c r="Q23" s="41"/>
      <c r="R23" s="21"/>
      <c r="S23" s="21"/>
      <c r="T23" s="21"/>
      <c r="U23" s="28"/>
    </row>
    <row r="24" customFormat="false" ht="12.75" hidden="false" customHeight="false" outlineLevel="0" collapsed="false">
      <c r="A24" s="44"/>
      <c r="B24" s="34"/>
      <c r="C24" s="33"/>
      <c r="D24" s="34"/>
      <c r="E24" s="35"/>
      <c r="F24" s="36"/>
      <c r="G24" s="36"/>
      <c r="H24" s="37"/>
      <c r="I24" s="38"/>
      <c r="J24" s="38"/>
      <c r="K24" s="35"/>
      <c r="L24" s="35"/>
      <c r="M24" s="35"/>
      <c r="N24" s="35"/>
      <c r="O24" s="35"/>
      <c r="P24" s="32"/>
      <c r="Q24" s="35"/>
      <c r="R24" s="28"/>
      <c r="S24" s="28"/>
      <c r="T24" s="28"/>
      <c r="U24" s="28"/>
    </row>
    <row r="25" customFormat="false" ht="12.75" hidden="false" customHeight="false" outlineLevel="0" collapsed="false">
      <c r="A25" s="19" t="s">
        <v>37</v>
      </c>
      <c r="B25" s="34"/>
      <c r="C25" s="33"/>
      <c r="D25" s="34"/>
      <c r="E25" s="35"/>
      <c r="F25" s="36"/>
      <c r="G25" s="36"/>
      <c r="H25" s="37"/>
      <c r="I25" s="38"/>
      <c r="J25" s="38"/>
      <c r="K25" s="35"/>
      <c r="L25" s="35"/>
      <c r="M25" s="35"/>
      <c r="N25" s="35"/>
      <c r="O25" s="35"/>
      <c r="P25" s="32"/>
      <c r="Q25" s="35"/>
      <c r="R25" s="28"/>
      <c r="S25" s="28"/>
      <c r="T25" s="28"/>
      <c r="U25" s="28"/>
      <c r="W25" s="24"/>
    </row>
    <row r="26" customFormat="false" ht="12.75" hidden="false" customHeight="false" outlineLevel="0" collapsed="false">
      <c r="A26" s="44"/>
      <c r="B26" s="34"/>
      <c r="C26" s="33"/>
      <c r="D26" s="34"/>
      <c r="E26" s="35"/>
      <c r="F26" s="36"/>
      <c r="G26" s="36"/>
      <c r="H26" s="37"/>
      <c r="I26" s="38"/>
      <c r="J26" s="38"/>
      <c r="K26" s="35"/>
      <c r="L26" s="35"/>
      <c r="M26" s="35"/>
      <c r="N26" s="35"/>
      <c r="O26" s="35"/>
      <c r="P26" s="32"/>
      <c r="Q26" s="35"/>
      <c r="R26" s="28"/>
      <c r="S26" s="28"/>
      <c r="T26" s="28"/>
      <c r="U26" s="28"/>
    </row>
    <row r="27" customFormat="false" ht="15.75" hidden="false" customHeight="false" outlineLevel="0" collapsed="false">
      <c r="A27" s="45" t="s">
        <v>38</v>
      </c>
      <c r="B27" s="34"/>
      <c r="C27" s="33"/>
      <c r="D27" s="34"/>
      <c r="F27" s="36"/>
      <c r="G27" s="36"/>
      <c r="H27" s="1" t="s">
        <v>39</v>
      </c>
      <c r="I27" s="38"/>
      <c r="J27" s="38"/>
      <c r="K27" s="35"/>
      <c r="L27" s="35"/>
      <c r="M27" s="35"/>
      <c r="N27" s="35"/>
      <c r="O27" s="35"/>
      <c r="P27" s="32"/>
      <c r="Q27" s="35"/>
      <c r="R27" s="28"/>
      <c r="S27" s="28"/>
      <c r="T27" s="28"/>
      <c r="U27" s="28"/>
    </row>
    <row r="28" customFormat="false" ht="12.75" hidden="false" customHeight="false" outlineLevel="0" collapsed="false">
      <c r="A28" s="41"/>
      <c r="B28" s="34"/>
      <c r="C28" s="33"/>
      <c r="D28" s="34"/>
      <c r="F28" s="36"/>
      <c r="G28" s="36"/>
      <c r="H28" s="35"/>
      <c r="I28" s="38"/>
      <c r="J28" s="38"/>
      <c r="K28" s="35"/>
      <c r="L28" s="35"/>
      <c r="M28" s="35"/>
      <c r="N28" s="35"/>
      <c r="O28" s="35"/>
      <c r="P28" s="32"/>
      <c r="Q28" s="35"/>
      <c r="R28" s="28"/>
      <c r="S28" s="28"/>
      <c r="T28" s="28"/>
      <c r="U28" s="28"/>
    </row>
    <row r="29" customFormat="false" ht="12.75" hidden="false" customHeight="false" outlineLevel="0" collapsed="false">
      <c r="A29" s="20" t="s">
        <v>40</v>
      </c>
      <c r="B29" s="25"/>
      <c r="C29" s="26"/>
      <c r="D29" s="24"/>
      <c r="F29" s="27"/>
      <c r="G29" s="27"/>
      <c r="H29" s="24" t="s">
        <v>41</v>
      </c>
      <c r="I29" s="27"/>
      <c r="J29" s="27"/>
      <c r="K29" s="24"/>
      <c r="L29" s="24"/>
      <c r="M29" s="24"/>
      <c r="N29" s="24"/>
      <c r="O29" s="24"/>
      <c r="P29" s="20"/>
      <c r="Q29" s="24"/>
      <c r="R29" s="24"/>
      <c r="S29" s="24"/>
      <c r="T29" s="28"/>
      <c r="U29" s="28"/>
    </row>
    <row r="30" customFormat="false" ht="12.75" hidden="false" customHeight="false" outlineLevel="0" collapsed="false">
      <c r="A30" s="5"/>
      <c r="I30" s="3"/>
      <c r="J30" s="3"/>
      <c r="L30" s="46"/>
      <c r="M30" s="6"/>
      <c r="N30" s="47"/>
    </row>
    <row r="31" customFormat="false" ht="15.75" hidden="false" customHeight="false" outlineLevel="0" collapsed="false">
      <c r="A31" s="5" t="s">
        <v>42</v>
      </c>
      <c r="B31" s="1"/>
      <c r="C31" s="4"/>
      <c r="H31" s="1" t="s">
        <v>43</v>
      </c>
    </row>
    <row r="32" customFormat="false" ht="12.75" hidden="false" customHeight="false" outlineLevel="0" collapsed="false">
      <c r="A32" s="5"/>
    </row>
    <row r="33" customFormat="false" ht="15.75" hidden="false" customHeight="false" outlineLevel="0" collapsed="false">
      <c r="A33" s="5" t="s">
        <v>44</v>
      </c>
      <c r="E33" s="47" t="s">
        <v>45</v>
      </c>
    </row>
    <row r="35" customFormat="false" ht="12.75" hidden="false" customHeight="false" outlineLevel="0" collapsed="false">
      <c r="A35" s="1" t="s">
        <v>46</v>
      </c>
      <c r="K35" s="1" t="s">
        <v>47</v>
      </c>
    </row>
    <row r="36" customFormat="false" ht="12.75" hidden="false" customHeight="false" outlineLevel="0" collapsed="false">
      <c r="K36" s="1" t="s">
        <v>48</v>
      </c>
    </row>
    <row r="37" customFormat="false" ht="12.75" hidden="false" customHeight="false" outlineLevel="0" collapsed="false">
      <c r="K37" s="1" t="s">
        <v>49</v>
      </c>
    </row>
    <row r="39" customFormat="false" ht="12.75" hidden="false" customHeight="false" outlineLevel="0" collapsed="false">
      <c r="A39" s="19" t="s">
        <v>50</v>
      </c>
      <c r="H39" s="1" t="s">
        <v>51</v>
      </c>
    </row>
    <row r="41" customFormat="false" ht="14.25" hidden="false" customHeight="false" outlineLevel="0" collapsed="false">
      <c r="A41" s="19" t="s">
        <v>52</v>
      </c>
      <c r="B41" s="48" t="s">
        <v>53</v>
      </c>
      <c r="C41" s="49"/>
      <c r="D41" s="50"/>
      <c r="H41" s="1" t="s">
        <v>51</v>
      </c>
    </row>
    <row r="42" customFormat="false" ht="12.75" hidden="false" customHeight="false" outlineLevel="0" collapsed="false">
      <c r="A42" s="5"/>
      <c r="B42" s="13" t="s">
        <v>54</v>
      </c>
      <c r="C42" s="14"/>
      <c r="D42" s="5"/>
    </row>
    <row r="44" customFormat="false" ht="15.75" hidden="false" customHeight="false" outlineLevel="0" collapsed="false">
      <c r="A44" s="1" t="s">
        <v>55</v>
      </c>
      <c r="B44" s="47" t="s">
        <v>56</v>
      </c>
      <c r="H44" s="1" t="s">
        <v>57</v>
      </c>
    </row>
    <row r="46" customFormat="false" ht="16.5" hidden="false" customHeight="false" outlineLevel="0" collapsed="false">
      <c r="A46" s="5" t="s">
        <v>58</v>
      </c>
      <c r="H46" s="1" t="s">
        <v>57</v>
      </c>
    </row>
    <row r="47" customFormat="false" ht="12.75" hidden="false" customHeight="false" outlineLevel="0" collapsed="false">
      <c r="B47" s="51" t="s">
        <v>59</v>
      </c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Y20" activeCellId="0" sqref="Y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201</v>
      </c>
      <c r="M12" s="99" t="n">
        <f aca="false">M11+2*SQRT((E12*(A12-A11))^2+(A12-A11)^2)</f>
        <v>2.20099751242242</v>
      </c>
      <c r="N12" s="99" t="n">
        <f aca="false">L12/M12</f>
        <v>0.0913222295189145</v>
      </c>
      <c r="O12" s="99" t="n">
        <f aca="false">N12^(1/6)/H12</f>
        <v>33.5531080414905</v>
      </c>
      <c r="P12" s="99" t="n">
        <f aca="false">O12*SQRT(PRODUCT(N12,D12/100))</f>
        <v>1.2418428399794</v>
      </c>
      <c r="Q12" s="101" t="n">
        <f aca="false">L12*P12</f>
        <v>0.249610410835859</v>
      </c>
      <c r="R12" s="99" t="n">
        <f aca="false">1.1*P12^(2)/(9.81*A12)</f>
        <v>1.72924669024354</v>
      </c>
      <c r="S12" s="98" t="n">
        <f aca="false">98.06*N12*D12</f>
        <v>13.4325867399371</v>
      </c>
      <c r="T12" s="98" t="n">
        <f aca="false">S12*(B12+2*V12)/(1.13*B12+1.33*V12)</f>
        <v>11.887244902599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404</v>
      </c>
      <c r="M13" s="99" t="n">
        <f aca="false">M12+2*SQRT((E13*(A13-A12))^2+(A13-A12)^2)</f>
        <v>2.40199502484484</v>
      </c>
      <c r="N13" s="99" t="n">
        <f aca="false">L13/M13</f>
        <v>0.168193520728086</v>
      </c>
      <c r="O13" s="99" t="n">
        <f aca="false">N13^(1/6)/H13</f>
        <v>37.1482375972934</v>
      </c>
      <c r="P13" s="99" t="n">
        <f aca="false">O13*SQRT(PRODUCT(N13,D13/100))</f>
        <v>1.86590047353975</v>
      </c>
      <c r="Q13" s="101" t="n">
        <f aca="false">L13*P13</f>
        <v>0.753823791310058</v>
      </c>
      <c r="R13" s="99" t="n">
        <f aca="false">1.1*P13^(2)/(9.81*A13)</f>
        <v>1.95195873336974</v>
      </c>
      <c r="S13" s="98" t="n">
        <f aca="false">98.06*N13*D13</f>
        <v>24.7395849638942</v>
      </c>
      <c r="T13" s="98" t="n">
        <f aca="false">S13*(B13+2*V13)/(1.13*B13+1.33*V13)</f>
        <v>22.7482971071627</v>
      </c>
      <c r="U13" s="102" t="n">
        <f aca="false">V13*(T13*T13-3600)/(T13*T13)</f>
        <v>-0.598643262370168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609</v>
      </c>
      <c r="M14" s="99" t="n">
        <f aca="false">M13+2*SQRT((E14*(A14-A13))^2+(A14-A13)^2)</f>
        <v>2.60299253726725</v>
      </c>
      <c r="N14" s="99" t="n">
        <f aca="false">L14/M14</f>
        <v>0.233961485206315</v>
      </c>
      <c r="O14" s="99" t="n">
        <f aca="false">N14^(1/6)/H14</f>
        <v>39.2488918369764</v>
      </c>
      <c r="P14" s="99" t="n">
        <f aca="false">O14*SQRT(PRODUCT(N14,D14/100))</f>
        <v>2.3251191528962</v>
      </c>
      <c r="Q14" s="101" t="n">
        <f aca="false">L14*P14</f>
        <v>1.41599756411379</v>
      </c>
      <c r="R14" s="99" t="n">
        <f aca="false">1.1*P14^(2)/(9.81*A14)</f>
        <v>2.02065816604866</v>
      </c>
      <c r="S14" s="98" t="n">
        <f aca="false">98.06*N14*D14</f>
        <v>34.4133948589968</v>
      </c>
      <c r="T14" s="98" t="n">
        <f aca="false">S14*(B14+2*V14)/(1.13*B14+1.33*V14)</f>
        <v>32.7068136923594</v>
      </c>
      <c r="U14" s="102" t="n">
        <f aca="false">V14*(T14*T14-3600)/(T14*T14)</f>
        <v>-0.475422906647248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2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0.816</v>
      </c>
      <c r="M15" s="99" t="n">
        <f aca="false">M14+2*SQRT((E15*(A15-A14))^2+(A15-A14)^2)</f>
        <v>2.80399004968967</v>
      </c>
      <c r="N15" s="99" t="n">
        <f aca="false">L15/M15</f>
        <v>0.291013871497265</v>
      </c>
      <c r="O15" s="99" t="n">
        <f aca="false">N15^(1/6)/H15</f>
        <v>40.7026125714426</v>
      </c>
      <c r="P15" s="99" t="n">
        <f aca="false">O15*SQRT(PRODUCT(N15,D15/100))</f>
        <v>2.68921026871527</v>
      </c>
      <c r="Q15" s="101" t="n">
        <f aca="false">L15*P15</f>
        <v>2.19439557927166</v>
      </c>
      <c r="R15" s="99" t="n">
        <f aca="false">1.1*P15^(2)/(9.81*A15)</f>
        <v>2.02727753728339</v>
      </c>
      <c r="S15" s="98" t="n">
        <f aca="false">98.06*N15*D15</f>
        <v>42.8052303585327</v>
      </c>
      <c r="T15" s="98" t="n">
        <f aca="false">S15*(B15+2*V15)/(1.13*B15+1.33*V15)</f>
        <v>41.8722707030669</v>
      </c>
      <c r="U15" s="102" t="n">
        <f aca="false">V15*(T15*T15-3600)/(T15*T15)</f>
        <v>-0.317561839797332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2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025</v>
      </c>
      <c r="M16" s="99" t="n">
        <f aca="false">M15+2*SQRT((E16*(A16-A15))^2+(A16-A15)^2)</f>
        <v>3.00498756211209</v>
      </c>
      <c r="N16" s="99" t="n">
        <f aca="false">L16/M16</f>
        <v>0.341099581550204</v>
      </c>
      <c r="O16" s="99" t="n">
        <f aca="false">N16^(1/6)/H16</f>
        <v>41.7942820052517</v>
      </c>
      <c r="P16" s="99" t="n">
        <f aca="false">O16*SQRT(PRODUCT(N16,D16/100))</f>
        <v>2.98953120934711</v>
      </c>
      <c r="Q16" s="101" t="n">
        <f aca="false">L16*P16</f>
        <v>3.06426948958079</v>
      </c>
      <c r="R16" s="99" t="n">
        <f aca="false">1.1*P16^(2)/(9.81*A16)</f>
        <v>2.00428675572405</v>
      </c>
      <c r="S16" s="98" t="n">
        <f aca="false">98.06*N16*D16</f>
        <v>50.1723374502194</v>
      </c>
      <c r="T16" s="98" t="n">
        <f aca="false">S16*(B16+2*V16)/(1.13*B16+1.33*V16)</f>
        <v>50.3399583768315</v>
      </c>
      <c r="U16" s="102" t="n">
        <f aca="false">V16*(T16*T16-3600)/(T16*T16)</f>
        <v>-0.169085664064116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2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236</v>
      </c>
      <c r="M17" s="99" t="n">
        <f aca="false">M16+2*SQRT((E17*(A17-A16))^2+(A17-A16)^2)</f>
        <v>3.20598507453451</v>
      </c>
      <c r="N17" s="99" t="n">
        <f aca="false">L17/M17</f>
        <v>0.385528931440662</v>
      </c>
      <c r="O17" s="99" t="n">
        <f aca="false">N17^(1/6)/H17</f>
        <v>42.6559383545105</v>
      </c>
      <c r="P17" s="99" t="n">
        <f aca="false">O17*SQRT(PRODUCT(N17,D17/100))</f>
        <v>3.24379661988218</v>
      </c>
      <c r="Q17" s="101" t="n">
        <f aca="false">L17*P17</f>
        <v>4.00933262217437</v>
      </c>
      <c r="R17" s="99" t="n">
        <f aca="false">1.1*P17^(2)/(9.81*A17)</f>
        <v>1.96643529770216</v>
      </c>
      <c r="S17" s="98" t="n">
        <f aca="false">98.06*N17*D17</f>
        <v>56.707450525607</v>
      </c>
      <c r="T17" s="98" t="n">
        <f aca="false">S17*(B17+2*V17)/(1.13*B17+1.33*V17)</f>
        <v>58.1921968454902</v>
      </c>
      <c r="U17" s="102" t="n">
        <f aca="false">V17*(T17*T17-3600)/(T17*T17)</f>
        <v>-0.0317059762887402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2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1.449</v>
      </c>
      <c r="M18" s="99" t="n">
        <f aca="false">M17+2*SQRT((E18*(A18-A17))^2+(A18-A17)^2)</f>
        <v>3.40698258695693</v>
      </c>
      <c r="N18" s="99" t="n">
        <f aca="false">L18/M18</f>
        <v>0.425303024895771</v>
      </c>
      <c r="O18" s="99" t="n">
        <f aca="false">N18^(1/6)/H18</f>
        <v>43.3597147312636</v>
      </c>
      <c r="P18" s="99" t="n">
        <f aca="false">O18*SQRT(PRODUCT(N18,D18/100))</f>
        <v>3.46322957503995</v>
      </c>
      <c r="Q18" s="101" t="n">
        <f aca="false">L18*P18</f>
        <v>5.01821965423288</v>
      </c>
      <c r="R18" s="99" t="n">
        <f aca="false">1.1*P18^(2)/(9.81*A18)</f>
        <v>1.92126911291314</v>
      </c>
      <c r="S18" s="98" t="n">
        <f aca="false">98.06*N18*D18</f>
        <v>62.557821931919</v>
      </c>
      <c r="T18" s="98" t="n">
        <f aca="false">S18*(B18+2*V18)/(1.13*B18+1.33*V18)</f>
        <v>65.4999178717983</v>
      </c>
      <c r="U18" s="102" t="n">
        <f aca="false">V18*(T18*T18-3600)/(T18*T18)</f>
        <v>0.0970130307377525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2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1.664</v>
      </c>
      <c r="M19" s="99" t="n">
        <f aca="false">M18+2*SQRT((E19*(A19-A18))^2+(A19-A18)^2)</f>
        <v>3.60798009937934</v>
      </c>
      <c r="N19" s="99" t="n">
        <f aca="false">L19/M19</f>
        <v>0.461199883083127</v>
      </c>
      <c r="O19" s="99" t="n">
        <f aca="false">N19^(1/6)/H19</f>
        <v>43.9492568388029</v>
      </c>
      <c r="P19" s="99" t="n">
        <f aca="false">O19*SQRT(PRODUCT(N19,D19/100))</f>
        <v>3.65545767324068</v>
      </c>
      <c r="Q19" s="101" t="n">
        <f aca="false">L19*P19</f>
        <v>6.08268156827249</v>
      </c>
      <c r="R19" s="99" t="n">
        <f aca="false">1.1*P19^(2)/(9.81*A19)</f>
        <v>1.87291129981391</v>
      </c>
      <c r="S19" s="98" t="n">
        <f aca="false">98.06*N19*D19</f>
        <v>67.8378908026971</v>
      </c>
      <c r="T19" s="98" t="n">
        <f aca="false">S19*(B19+2*V19)/(1.13*B19+1.33*V19)</f>
        <v>72.3242497052662</v>
      </c>
      <c r="U19" s="102" t="n">
        <f aca="false">V19*(T19*T19-3600)/(T19*T19)</f>
        <v>0.219326335381494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2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1.881</v>
      </c>
      <c r="M20" s="99" t="n">
        <f aca="false">M19+2*SQRT((E20*(A20-A19))^2+(A20-A19)^2)</f>
        <v>3.80897761180176</v>
      </c>
      <c r="N20" s="99" t="n">
        <f aca="false">L20/M20</f>
        <v>0.493833304289292</v>
      </c>
      <c r="O20" s="99" t="n">
        <f aca="false">N20^(1/6)/H20</f>
        <v>44.4528967627891</v>
      </c>
      <c r="P20" s="99" t="n">
        <f aca="false">O20*SQRT(PRODUCT(N20,D20/100))</f>
        <v>3.82591999600117</v>
      </c>
      <c r="Q20" s="101" t="n">
        <f aca="false">L20*P20</f>
        <v>7.19655551247819</v>
      </c>
      <c r="R20" s="99" t="n">
        <f aca="false">1.1*P20^(2)/(9.81*A20)</f>
        <v>1.82369806290426</v>
      </c>
      <c r="S20" s="98" t="n">
        <f aca="false">98.06*N20*D20</f>
        <v>72.637940727912</v>
      </c>
      <c r="T20" s="98" t="n">
        <f aca="false">S20*(B20+2*V20)/(1.13*B20+1.33*V20)</f>
        <v>78.7179623325024</v>
      </c>
      <c r="U20" s="102" t="n">
        <f aca="false">V20*(T20*T20-3600)/(T20*T20)</f>
        <v>0.336894760266535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2</v>
      </c>
      <c r="C21" s="98" t="n">
        <f aca="false">C20+2*E21*(A21-A20)</f>
        <v>2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.99025</v>
      </c>
      <c r="M21" s="99" t="n">
        <f aca="false">M20+2*SQRT((E21*(A21-A20))^2+(A21-A20)^2)</f>
        <v>3.90947636801297</v>
      </c>
      <c r="N21" s="99" t="n">
        <f aca="false">L21/M21</f>
        <v>0.509083522357129</v>
      </c>
      <c r="O21" s="99" t="n">
        <f aca="false">N21^(1/6)/H21</f>
        <v>44.678801121701</v>
      </c>
      <c r="P21" s="99" t="n">
        <f aca="false">O21*SQRT(PRODUCT(N21,D21/100))</f>
        <v>3.90428633529392</v>
      </c>
      <c r="Q21" s="101" t="n">
        <f aca="false">L21*P21</f>
        <v>7.77050587881872</v>
      </c>
      <c r="R21" s="99" t="n">
        <f aca="false">1.1*P21^(2)/(9.81*A21)</f>
        <v>1.7992163707022</v>
      </c>
      <c r="S21" s="98" t="n">
        <f aca="false">98.06*N21*D21</f>
        <v>74.8810953035102</v>
      </c>
      <c r="T21" s="98" t="n">
        <f aca="false">S21*(B21+2*V21)/(1.13*B21+1.33*V21)</f>
        <v>81.7678559360896</v>
      </c>
      <c r="U21" s="102" t="n">
        <f aca="false">V21*(T21*T21-3600)/(T21*T21)</f>
        <v>0.394282787400894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2</v>
      </c>
      <c r="C22" s="98" t="n">
        <f aca="false">C21+2*E22*(A22-A21)</f>
        <v>2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2.1</v>
      </c>
      <c r="M22" s="99" t="n">
        <f aca="false">M21+2*SQRT((E22*(A22-A21))^2+(A22-A21)^2)</f>
        <v>4.00997512422418</v>
      </c>
      <c r="N22" s="99" t="n">
        <f aca="false">L22/M22</f>
        <v>0.523694021769348</v>
      </c>
      <c r="O22" s="99" t="n">
        <f aca="false">N22^(1/6)/H22</f>
        <v>44.8900001696194</v>
      </c>
      <c r="P22" s="99" t="n">
        <f aca="false">O22*SQRT(PRODUCT(N22,D22/100))</f>
        <v>3.9786345043371</v>
      </c>
      <c r="Q22" s="101" t="n">
        <f aca="false">L22*P22</f>
        <v>8.35513245910791</v>
      </c>
      <c r="R22" s="99" t="n">
        <f aca="false">1.1*P22^(2)/(9.81*A22)</f>
        <v>1.7749730653427</v>
      </c>
      <c r="S22" s="98" t="n">
        <f aca="false">98.06*N22*D22</f>
        <v>77.0301536620534</v>
      </c>
      <c r="T22" s="98" t="n">
        <f aca="false">S22*(B22+2*V22)/(1.13*B22+1.33*V22)</f>
        <v>84.7267291532647</v>
      </c>
      <c r="U22" s="102" t="n">
        <f aca="false">V22*(T22*T22-3600)/(T22*T22)</f>
        <v>0.450897402358448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2</v>
      </c>
      <c r="C23" s="98" t="n">
        <f aca="false">C22+2*E23*(A23-A22)</f>
        <v>2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2.321</v>
      </c>
      <c r="M23" s="99" t="n">
        <f aca="false">M22+2*SQRT((E23*(A23-A22))^2+(A23-A22)^2)</f>
        <v>4.2109726366466</v>
      </c>
      <c r="N23" s="99" t="n">
        <f aca="false">L23/M23</f>
        <v>0.551179074354738</v>
      </c>
      <c r="O23" s="99" t="n">
        <f aca="false">N23^(1/6)/H23</f>
        <v>45.2743396398973</v>
      </c>
      <c r="P23" s="99" t="n">
        <f aca="false">O23*SQRT(PRODUCT(N23,D23/100))</f>
        <v>4.11665161155701</v>
      </c>
      <c r="Q23" s="101" t="n">
        <f aca="false">L23*P23</f>
        <v>9.55474839042381</v>
      </c>
      <c r="R23" s="99" t="n">
        <f aca="false">1.1*P23^(2)/(9.81*A23)</f>
        <v>1.7275046372003</v>
      </c>
      <c r="S23" s="98" t="n">
        <f aca="false">98.06*N23*D23</f>
        <v>81.0729300468384</v>
      </c>
      <c r="T23" s="98" t="n">
        <f aca="false">S23*(B23+2*V23)/(1.13*B23+1.33*V23)</f>
        <v>90.3902042194493</v>
      </c>
      <c r="U23" s="102" t="n">
        <f aca="false">V23*(T23*T23-3600)/(T23*T23)</f>
        <v>0.562174470193982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2</v>
      </c>
      <c r="C24" s="98" t="n">
        <f aca="false">C23+2*E24*(A24-A23)</f>
        <v>2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2.43225</v>
      </c>
      <c r="M24" s="99" t="n">
        <f aca="false">M23+2*SQRT((E24*(A24-A23))^2+(A24-A23)^2)</f>
        <v>4.31147139285781</v>
      </c>
      <c r="N24" s="99" t="n">
        <f aca="false">L24/M24</f>
        <v>0.564134556019358</v>
      </c>
      <c r="O24" s="99" t="n">
        <f aca="false">N24^(1/6)/H24</f>
        <v>45.4499896024949</v>
      </c>
      <c r="P24" s="99" t="n">
        <f aca="false">O24*SQRT(PRODUCT(N24,D24/100))</f>
        <v>4.18090952339918</v>
      </c>
      <c r="Q24" s="101" t="n">
        <f aca="false">L24*P24</f>
        <v>10.1690171882877</v>
      </c>
      <c r="R24" s="99" t="n">
        <f aca="false">1.1*P24^(2)/(9.81*A24)</f>
        <v>1.70438371556397</v>
      </c>
      <c r="S24" s="98" t="n">
        <f aca="false">98.06*N24*D24</f>
        <v>82.9785518448873</v>
      </c>
      <c r="T24" s="98" t="n">
        <f aca="false">S24*(B24+2*V24)/(1.13*B24+1.33*V24)</f>
        <v>93.1034301803729</v>
      </c>
      <c r="U24" s="102" t="n">
        <f aca="false">V24*(T24*T24-3600)/(T24*T24)</f>
        <v>0.616987749258408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2</v>
      </c>
      <c r="C25" s="98" t="n">
        <f aca="false">C24+2*E25*(A25-A24)</f>
        <v>2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2.544</v>
      </c>
      <c r="M25" s="99" t="n">
        <f aca="false">M24+2*SQRT((E25*(A25-A24))^2+(A25-A24)^2)</f>
        <v>4.41197014906902</v>
      </c>
      <c r="N25" s="99" t="n">
        <f aca="false">L25/M25</f>
        <v>0.576613148784975</v>
      </c>
      <c r="O25" s="99" t="n">
        <f aca="false">N25^(1/6)/H25</f>
        <v>45.6160239446556</v>
      </c>
      <c r="P25" s="99" t="n">
        <f aca="false">O25*SQRT(PRODUCT(N25,D25/100))</f>
        <v>4.24233859716514</v>
      </c>
      <c r="Q25" s="101" t="n">
        <f aca="false">L25*P25</f>
        <v>10.7925093911881</v>
      </c>
      <c r="R25" s="99" t="n">
        <f aca="false">1.1*P25^(2)/(9.81*A25)</f>
        <v>1.68171767331777</v>
      </c>
      <c r="S25" s="98" t="n">
        <f aca="false">98.06*N25*D25</f>
        <v>84.814028054782</v>
      </c>
      <c r="T25" s="98" t="n">
        <f aca="false">S25*(B25+2*V25)/(1.13*B25+1.33*V25)</f>
        <v>95.7429315060966</v>
      </c>
      <c r="U25" s="102" t="n">
        <f aca="false">V25*(T25*T25-3600)/(T25*T25)</f>
        <v>0.671333693331423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2</v>
      </c>
      <c r="C26" s="98" t="n">
        <f aca="false">C25+2*E26*(A26-A25)</f>
        <v>2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2.769</v>
      </c>
      <c r="M26" s="99" t="n">
        <f aca="false">M25+2*SQRT((E26*(A26-A25))^2+(A26-A25)^2)</f>
        <v>4.61296766149143</v>
      </c>
      <c r="N26" s="99" t="n">
        <f aca="false">L26/M26</f>
        <v>0.600264342435201</v>
      </c>
      <c r="O26" s="99" t="n">
        <f aca="false">N26^(1/6)/H26</f>
        <v>45.9226662724856</v>
      </c>
      <c r="P26" s="99" t="n">
        <f aca="false">O26*SQRT(PRODUCT(N26,D26/100))</f>
        <v>4.35756624046097</v>
      </c>
      <c r="Q26" s="101" t="n">
        <f aca="false">L26*P26</f>
        <v>12.0661009198364</v>
      </c>
      <c r="R26" s="99" t="n">
        <f aca="false">1.1*P26^(2)/(9.81*A26)</f>
        <v>1.63782811056266</v>
      </c>
      <c r="S26" s="98" t="n">
        <f aca="false">98.06*N26*D26</f>
        <v>88.2928821287937</v>
      </c>
      <c r="T26" s="98" t="n">
        <f aca="false">S26*(B26+2*V26)/(1.13*B26+1.33*V26)</f>
        <v>100.815108151446</v>
      </c>
      <c r="U26" s="102" t="n">
        <f aca="false">V26*(T26*T26-3600)/(T26*T26)</f>
        <v>0.778822502330765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2</v>
      </c>
      <c r="C27" s="98" t="n">
        <f aca="false">C26+2*E27*(A27-A26)</f>
        <v>2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2.996</v>
      </c>
      <c r="M27" s="99" t="n">
        <f aca="false">M26+2*SQRT((E27*(A27-A26))^2+(A27-A26)^2)</f>
        <v>4.81396517391385</v>
      </c>
      <c r="N27" s="99" t="n">
        <f aca="false">L27/M27</f>
        <v>0.622355977196277</v>
      </c>
      <c r="O27" s="99" t="n">
        <f aca="false">N27^(1/6)/H27</f>
        <v>46.2001247763389</v>
      </c>
      <c r="P27" s="99" t="n">
        <f aca="false">O27*SQRT(PRODUCT(N27,D27/100))</f>
        <v>4.46383579557917</v>
      </c>
      <c r="Q27" s="101" t="n">
        <f aca="false">L27*P27</f>
        <v>13.3736520435552</v>
      </c>
      <c r="R27" s="99" t="n">
        <f aca="false">1.1*P27^(2)/(9.81*A27)</f>
        <v>1.59592347538105</v>
      </c>
      <c r="S27" s="98" t="n">
        <f aca="false">98.06*N27*D27</f>
        <v>91.5423406858004</v>
      </c>
      <c r="T27" s="98" t="n">
        <f aca="false">S27*(B27+2*V27)/(1.13*B27+1.33*V27)</f>
        <v>105.633223784187</v>
      </c>
      <c r="U27" s="102" t="n">
        <f aca="false">V27*(T27*T27-3600)/(T27*T27)</f>
        <v>0.884976170351218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2</v>
      </c>
      <c r="C28" s="98" t="n">
        <f aca="false">C27+2*E28*(A28-A27)</f>
        <v>2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3.225</v>
      </c>
      <c r="M28" s="99" t="n">
        <f aca="false">M27+2*SQRT((E28*(A28-A27))^2+(A28-A27)^2)</f>
        <v>5.01496268633627</v>
      </c>
      <c r="N28" s="99" t="n">
        <f aca="false">L28/M28</f>
        <v>0.64307557238398</v>
      </c>
      <c r="O28" s="99" t="n">
        <f aca="false">N28^(1/6)/H28</f>
        <v>46.4529900075028</v>
      </c>
      <c r="P28" s="99" t="n">
        <f aca="false">O28*SQRT(PRODUCT(N28,D28/100))</f>
        <v>4.56236796511446</v>
      </c>
      <c r="Q28" s="101" t="n">
        <f aca="false">L28*P28</f>
        <v>14.7136366874941</v>
      </c>
      <c r="R28" s="99" t="n">
        <f aca="false">1.1*P28^(2)/(9.81*A28)</f>
        <v>1.55601234074162</v>
      </c>
      <c r="S28" s="98" t="n">
        <f aca="false">98.06*N28*D28</f>
        <v>94.5899859419597</v>
      </c>
      <c r="T28" s="98" t="n">
        <f aca="false">S28*(B28+2*V28)/(1.13*B28+1.33*V28)</f>
        <v>110.220596073075</v>
      </c>
      <c r="U28" s="102" t="n">
        <f aca="false">V28*(T28*T28-3600)/(T28*T28)</f>
        <v>0.990050122671243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2</v>
      </c>
      <c r="C29" s="106" t="n">
        <f aca="false">C28+2*E29*(A29-A28)</f>
        <v>2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3.456</v>
      </c>
      <c r="M29" s="107" t="n">
        <f aca="false">M28+2*SQRT((E29*(A29-A28))^2+(A29-A28)^2)</f>
        <v>5.21596019875869</v>
      </c>
      <c r="N29" s="107" t="n">
        <f aca="false">L29/M29</f>
        <v>0.662581743016841</v>
      </c>
      <c r="O29" s="107" t="n">
        <f aca="false">N29^(1/6)/H29</f>
        <v>46.6849160130306</v>
      </c>
      <c r="P29" s="107" t="n">
        <f aca="false">O29*SQRT(PRODUCT(N29,D29/100))</f>
        <v>4.65416680037812</v>
      </c>
      <c r="Q29" s="109" t="n">
        <f aca="false">L29*P29</f>
        <v>16.0848004621068</v>
      </c>
      <c r="R29" s="107" t="n">
        <f aca="false">1.1*P29^(2)/(9.81*A29)</f>
        <v>1.51805526671229</v>
      </c>
      <c r="S29" s="106" t="n">
        <f aca="false">98.06*N29*D29</f>
        <v>97.4591485803472</v>
      </c>
      <c r="T29" s="106" t="n">
        <f aca="false">S29*(B29+2*V29)/(1.13*B29+1.33*V29)</f>
        <v>114.597819953329</v>
      </c>
      <c r="U29" s="110" t="n">
        <f aca="false">V29*(T29*T29-3600)/(T29*T29)</f>
        <v>1.09424193122056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A38" activeCellId="0" sqref="AA38:AA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2"/>
      <c r="D4" s="13" t="s">
        <v>62</v>
      </c>
      <c r="E4" s="12"/>
      <c r="F4" s="12"/>
      <c r="G4" s="12"/>
      <c r="H4" s="61"/>
      <c r="I4" s="12"/>
      <c r="J4" s="12"/>
      <c r="K4" s="12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2"/>
      <c r="D5" s="13" t="s">
        <v>64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2"/>
      <c r="D6" s="13" t="s">
        <v>6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7" customFormat="false" ht="12.75" hidden="false" customHeight="false" outlineLevel="0" collapsed="false">
      <c r="C7" s="2"/>
      <c r="F7" s="1"/>
      <c r="G7" s="1"/>
      <c r="I7" s="1"/>
      <c r="J7" s="1"/>
      <c r="K7" s="1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3</v>
      </c>
      <c r="C11" s="91" t="n">
        <f aca="false">B11</f>
        <v>3</v>
      </c>
      <c r="D11" s="91" t="n">
        <v>1.5</v>
      </c>
      <c r="E11" s="92" t="n">
        <v>0</v>
      </c>
      <c r="F11" s="92" t="n">
        <v>0</v>
      </c>
      <c r="G11" s="92" t="n">
        <v>0</v>
      </c>
      <c r="H11" s="93" t="n">
        <v>0.02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3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3</v>
      </c>
      <c r="C12" s="98" t="n">
        <f aca="false">C11+2*E12*(A12-A11)</f>
        <v>3.02</v>
      </c>
      <c r="D12" s="98" t="n">
        <f aca="false">D11</f>
        <v>1.5</v>
      </c>
      <c r="E12" s="99" t="n">
        <v>0.1</v>
      </c>
      <c r="F12" s="99" t="n">
        <v>1.5</v>
      </c>
      <c r="G12" s="99" t="n">
        <v>1.5</v>
      </c>
      <c r="H12" s="100" t="n">
        <v>0.02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301</v>
      </c>
      <c r="M12" s="99" t="n">
        <f aca="false">M11+2*SQRT((E12*(A12-A11))^2+(A12-A11)^2)</f>
        <v>3.20099751242242</v>
      </c>
      <c r="N12" s="99" t="n">
        <f aca="false">L12/M12</f>
        <v>0.0940331877272258</v>
      </c>
      <c r="O12" s="99" t="n">
        <f aca="false">N12^(1/6)/H12</f>
        <v>33.7170987192941</v>
      </c>
      <c r="P12" s="99" t="n">
        <f aca="false">O12*SQRT(PRODUCT(N12,D12/100))</f>
        <v>1.2662994157505</v>
      </c>
      <c r="Q12" s="101" t="n">
        <f aca="false">L12*P12</f>
        <v>0.3811561241409</v>
      </c>
      <c r="R12" s="99" t="n">
        <f aca="false">1.1*P12^(2)/(9.81*A12)</f>
        <v>1.79802816652707</v>
      </c>
      <c r="S12" s="98" t="n">
        <f aca="false">98.06*N12*D12</f>
        <v>13.8313415827976</v>
      </c>
      <c r="T12" s="98" t="n">
        <f aca="false">S12*(B12+2*V12)/(1.13*B12+1.33*V12)</f>
        <v>12.240125294511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3</v>
      </c>
      <c r="C13" s="98" t="n">
        <f aca="false">C12+2*E13*(A13-A12)</f>
        <v>3.04</v>
      </c>
      <c r="D13" s="98" t="n">
        <f aca="false">D12</f>
        <v>1.5</v>
      </c>
      <c r="E13" s="99" t="n">
        <v>0.1</v>
      </c>
      <c r="F13" s="99" t="n">
        <f aca="false">F12</f>
        <v>1.5</v>
      </c>
      <c r="G13" s="99" t="n">
        <f aca="false">G12</f>
        <v>1.5</v>
      </c>
      <c r="H13" s="100" t="n">
        <v>0.02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0.604</v>
      </c>
      <c r="M13" s="99" t="n">
        <f aca="false">M12+2*SQRT((E13*(A13-A12))^2+(A13-A12)^2)</f>
        <v>3.40199502484484</v>
      </c>
      <c r="N13" s="99" t="n">
        <f aca="false">L13/M13</f>
        <v>0.177542881629449</v>
      </c>
      <c r="O13" s="99" t="n">
        <f aca="false">N13^(1/6)/H13</f>
        <v>37.4846863908031</v>
      </c>
      <c r="P13" s="99" t="n">
        <f aca="false">O13*SQRT(PRODUCT(N13,D13/100))</f>
        <v>1.93442164710872</v>
      </c>
      <c r="Q13" s="101" t="n">
        <f aca="false">L13*P13</f>
        <v>1.16839067485367</v>
      </c>
      <c r="R13" s="99" t="n">
        <f aca="false">1.1*P13^(2)/(9.81*A13)</f>
        <v>2.09795403653573</v>
      </c>
      <c r="S13" s="98" t="n">
        <f aca="false">98.06*N13*D13</f>
        <v>26.1147824588756</v>
      </c>
      <c r="T13" s="98" t="n">
        <f aca="false">S13*(B13+2*V13)/(1.13*B13+1.33*V13)</f>
        <v>23.723422326619</v>
      </c>
      <c r="U13" s="102" t="n">
        <f aca="false">V13*(T13*T13-3600)/(T13*T13)</f>
        <v>-0.542349554677665</v>
      </c>
      <c r="V13" s="103" t="n">
        <f aca="false">(A13-0.1)*SQRT(1+E13*E13)</f>
        <v>0.10049875621120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3</v>
      </c>
      <c r="C14" s="98" t="n">
        <f aca="false">C13+2*E14*(A14-A13)</f>
        <v>3.06</v>
      </c>
      <c r="D14" s="98" t="n">
        <f aca="false">D13</f>
        <v>1.5</v>
      </c>
      <c r="E14" s="99" t="n">
        <v>0.1</v>
      </c>
      <c r="F14" s="99" t="n">
        <f aca="false">F13</f>
        <v>1.5</v>
      </c>
      <c r="G14" s="99" t="n">
        <f aca="false">G13</f>
        <v>1.5</v>
      </c>
      <c r="H14" s="100" t="n">
        <v>0.02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0.909</v>
      </c>
      <c r="M14" s="99" t="n">
        <f aca="false">M13+2*SQRT((E14*(A14-A13))^2+(A14-A13)^2)</f>
        <v>3.60299253726725</v>
      </c>
      <c r="N14" s="99" t="n">
        <f aca="false">L14/M14</f>
        <v>0.252290281092129</v>
      </c>
      <c r="O14" s="99" t="n">
        <f aca="false">N14^(1/6)/H14</f>
        <v>39.7453895367267</v>
      </c>
      <c r="P14" s="99" t="n">
        <f aca="false">O14*SQRT(PRODUCT(N14,D14/100))</f>
        <v>2.4450213042398</v>
      </c>
      <c r="Q14" s="101" t="n">
        <f aca="false">L14*P14</f>
        <v>2.22252436555398</v>
      </c>
      <c r="R14" s="99" t="n">
        <f aca="false">1.1*P14^(2)/(9.81*A14)</f>
        <v>2.23443496296471</v>
      </c>
      <c r="S14" s="98" t="n">
        <f aca="false">98.06*N14*D14</f>
        <v>37.1093774458413</v>
      </c>
      <c r="T14" s="98" t="n">
        <f aca="false">S14*(B14+2*V14)/(1.13*B14+1.33*V14)</f>
        <v>34.5186328961251</v>
      </c>
      <c r="U14" s="102" t="n">
        <f aca="false">V14*(T14*T14-3600)/(T14*T14)</f>
        <v>-0.406278335211575</v>
      </c>
      <c r="V14" s="103" t="n">
        <f aca="false">(A14-0.1)*SQRT(1+E14*E14)</f>
        <v>0.20099751242241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3</v>
      </c>
      <c r="C15" s="98" t="n">
        <f aca="false">C14+2*E15*(A15-A14)</f>
        <v>3.08</v>
      </c>
      <c r="D15" s="98" t="n">
        <f aca="false">D14</f>
        <v>1.5</v>
      </c>
      <c r="E15" s="99" t="n">
        <v>0.1</v>
      </c>
      <c r="F15" s="99" t="n">
        <f aca="false">F14</f>
        <v>1.5</v>
      </c>
      <c r="G15" s="99" t="n">
        <f aca="false">G14</f>
        <v>1.5</v>
      </c>
      <c r="H15" s="100" t="n">
        <v>0.02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1.216</v>
      </c>
      <c r="M15" s="99" t="n">
        <f aca="false">M14+2*SQRT((E15*(A15-A14))^2+(A15-A14)^2)</f>
        <v>3.80399004968967</v>
      </c>
      <c r="N15" s="99" t="n">
        <f aca="false">L15/M15</f>
        <v>0.319664348254329</v>
      </c>
      <c r="O15" s="99" t="n">
        <f aca="false">N15^(1/6)/H15</f>
        <v>41.3446231843356</v>
      </c>
      <c r="P15" s="99" t="n">
        <f aca="false">O15*SQRT(PRODUCT(N15,D15/100))</f>
        <v>2.86293685278776</v>
      </c>
      <c r="Q15" s="101" t="n">
        <f aca="false">L15*P15</f>
        <v>3.48133121298992</v>
      </c>
      <c r="R15" s="99" t="n">
        <f aca="false">1.1*P15^(2)/(9.81*A15)</f>
        <v>2.29766772817413</v>
      </c>
      <c r="S15" s="98" t="n">
        <f aca="false">98.06*N15*D15</f>
        <v>47.0194289847292</v>
      </c>
      <c r="T15" s="98" t="n">
        <f aca="false">S15*(B15+2*V15)/(1.13*B15+1.33*V15)</f>
        <v>44.6877069241722</v>
      </c>
      <c r="U15" s="102" t="n">
        <f aca="false">V15*(T15*T15-3600)/(T15*T15)</f>
        <v>-0.242014686337096</v>
      </c>
      <c r="V15" s="103" t="n">
        <f aca="false">(A15-0.1)*SQRT(1+E15*E15)</f>
        <v>0.30149626863362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3</v>
      </c>
      <c r="C16" s="98" t="n">
        <f aca="false">C15+2*E16*(A16-A15)</f>
        <v>3.1</v>
      </c>
      <c r="D16" s="98" t="n">
        <f aca="false">D15</f>
        <v>1.5</v>
      </c>
      <c r="E16" s="99" t="n">
        <v>0.1</v>
      </c>
      <c r="F16" s="99" t="n">
        <f aca="false">F15</f>
        <v>1.5</v>
      </c>
      <c r="G16" s="99" t="n">
        <f aca="false">G15</f>
        <v>1.5</v>
      </c>
      <c r="H16" s="100" t="n">
        <v>0.02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1.525</v>
      </c>
      <c r="M16" s="99" t="n">
        <f aca="false">M15+2*SQRT((E16*(A16-A15))^2+(A16-A15)^2)</f>
        <v>4.00498756211209</v>
      </c>
      <c r="N16" s="99" t="n">
        <f aca="false">L16/M16</f>
        <v>0.380775214991122</v>
      </c>
      <c r="O16" s="99" t="n">
        <f aca="false">N16^(1/6)/H16</f>
        <v>42.5678239386786</v>
      </c>
      <c r="P16" s="99" t="n">
        <f aca="false">O16*SQRT(PRODUCT(N16,D16/100))</f>
        <v>3.21707669951482</v>
      </c>
      <c r="Q16" s="101" t="n">
        <f aca="false">L16*P16</f>
        <v>4.9060419667601</v>
      </c>
      <c r="R16" s="99" t="n">
        <f aca="false">1.1*P16^(2)/(9.81*A16)</f>
        <v>2.32100728636438</v>
      </c>
      <c r="S16" s="98" t="n">
        <f aca="false">98.06*N16*D16</f>
        <v>56.0082263730441</v>
      </c>
      <c r="T16" s="98" t="n">
        <f aca="false">S16*(B16+2*V16)/(1.13*B16+1.33*V16)</f>
        <v>54.2862553784557</v>
      </c>
      <c r="U16" s="102" t="n">
        <f aca="false">V16*(T16*T16-3600)/(T16*T16)</f>
        <v>-0.0890749805214665</v>
      </c>
      <c r="V16" s="103" t="n">
        <f aca="false">(A16-0.1)*SQRT(1+E16*E16)</f>
        <v>0.40199502484483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3</v>
      </c>
      <c r="C17" s="98" t="n">
        <f aca="false">C16+2*E17*(A17-A16)</f>
        <v>3.12</v>
      </c>
      <c r="D17" s="98" t="n">
        <f aca="false">D16</f>
        <v>1.5</v>
      </c>
      <c r="E17" s="99" t="n">
        <v>0.1</v>
      </c>
      <c r="F17" s="99" t="n">
        <f aca="false">F16</f>
        <v>1.5</v>
      </c>
      <c r="G17" s="99" t="n">
        <f aca="false">G16</f>
        <v>1.5</v>
      </c>
      <c r="H17" s="100" t="n">
        <v>0.02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1.836</v>
      </c>
      <c r="M17" s="99" t="n">
        <f aca="false">M16+2*SQRT((E17*(A17-A16))^2+(A17-A16)^2)</f>
        <v>4.20598507453451</v>
      </c>
      <c r="N17" s="99" t="n">
        <f aca="false">L17/M17</f>
        <v>0.436520807245898</v>
      </c>
      <c r="O17" s="99" t="n">
        <f aca="false">N17^(1/6)/H17</f>
        <v>43.5482622177567</v>
      </c>
      <c r="P17" s="99" t="n">
        <f aca="false">O17*SQRT(PRODUCT(N17,D17/100))</f>
        <v>3.52386233447687</v>
      </c>
      <c r="Q17" s="101" t="n">
        <f aca="false">L17*P17</f>
        <v>6.46981124609954</v>
      </c>
      <c r="R17" s="99" t="n">
        <f aca="false">1.1*P17^(2)/(9.81*A17)</f>
        <v>2.32065347053674</v>
      </c>
      <c r="S17" s="98" t="n">
        <f aca="false">98.06*N17*D17</f>
        <v>64.2078455377991</v>
      </c>
      <c r="T17" s="98" t="n">
        <f aca="false">S17*(B17+2*V17)/(1.13*B17+1.33*V17)</f>
        <v>63.3641088049451</v>
      </c>
      <c r="U17" s="102" t="n">
        <f aca="false">V17*(T17*T17-3600)/(T17*T17)</f>
        <v>0.0519401128076595</v>
      </c>
      <c r="V17" s="103" t="n">
        <f aca="false">(A17-0.1)*SQRT(1+E17*E17)</f>
        <v>0.50249378105604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3</v>
      </c>
      <c r="C18" s="98" t="n">
        <f aca="false">C17+2*E18*(A18-A17)</f>
        <v>3.14</v>
      </c>
      <c r="D18" s="98" t="n">
        <f aca="false">D17</f>
        <v>1.5</v>
      </c>
      <c r="E18" s="99" t="n">
        <v>0.1</v>
      </c>
      <c r="F18" s="99" t="n">
        <f aca="false">F17</f>
        <v>1.5</v>
      </c>
      <c r="G18" s="99" t="n">
        <f aca="false">G17</f>
        <v>1.5</v>
      </c>
      <c r="H18" s="100" t="n">
        <v>0.02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2.149</v>
      </c>
      <c r="M18" s="99" t="n">
        <f aca="false">M17+2*SQRT((E18*(A18-A17))^2+(A18-A17)^2)</f>
        <v>4.40698258695692</v>
      </c>
      <c r="N18" s="99" t="n">
        <f aca="false">L18/M18</f>
        <v>0.487635237398093</v>
      </c>
      <c r="O18" s="99" t="n">
        <f aca="false">N18^(1/6)/H18</f>
        <v>44.3594191887699</v>
      </c>
      <c r="P18" s="99" t="n">
        <f aca="false">O18*SQRT(PRODUCT(N18,D18/100))</f>
        <v>3.79384008752248</v>
      </c>
      <c r="Q18" s="101" t="n">
        <f aca="false">L18*P18</f>
        <v>8.15296234808581</v>
      </c>
      <c r="R18" s="99" t="n">
        <f aca="false">1.1*P18^(2)/(9.81*A18)</f>
        <v>2.30559849580047</v>
      </c>
      <c r="S18" s="98" t="n">
        <f aca="false">98.06*N18*D18</f>
        <v>71.7262670688855</v>
      </c>
      <c r="T18" s="98" t="n">
        <f aca="false">S18*(B18+2*V18)/(1.13*B18+1.33*V18)</f>
        <v>71.965897589597</v>
      </c>
      <c r="U18" s="102" t="n">
        <f aca="false">V18*(T18*T18-3600)/(T18*T18)</f>
        <v>0.183850765285891</v>
      </c>
      <c r="V18" s="103" t="n">
        <f aca="false">(A18-0.1)*SQRT(1+E18*E18)</f>
        <v>0.602992537267253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3</v>
      </c>
      <c r="C19" s="98" t="n">
        <f aca="false">C18+2*E19*(A19-A18)</f>
        <v>3.16</v>
      </c>
      <c r="D19" s="98" t="n">
        <f aca="false">D18</f>
        <v>1.5</v>
      </c>
      <c r="E19" s="99" t="n">
        <v>0.1</v>
      </c>
      <c r="F19" s="99" t="n">
        <f aca="false">F18</f>
        <v>1.5</v>
      </c>
      <c r="G19" s="99" t="n">
        <f aca="false">G18</f>
        <v>1.5</v>
      </c>
      <c r="H19" s="100" t="n">
        <v>0.02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464</v>
      </c>
      <c r="M19" s="99" t="n">
        <f aca="false">M18+2*SQRT((E19*(A19-A18))^2+(A19-A18)^2)</f>
        <v>4.60798009937934</v>
      </c>
      <c r="N19" s="99" t="n">
        <f aca="false">L19/M19</f>
        <v>0.534724531542982</v>
      </c>
      <c r="O19" s="99" t="n">
        <f aca="false">N19^(1/6)/H19</f>
        <v>45.0462202326235</v>
      </c>
      <c r="P19" s="99" t="n">
        <f aca="false">O19*SQRT(PRODUCT(N19,D19/100))</f>
        <v>4.03430789048112</v>
      </c>
      <c r="Q19" s="101" t="n">
        <f aca="false">L19*P19</f>
        <v>9.94053464214548</v>
      </c>
      <c r="R19" s="99" t="n">
        <f aca="false">1.1*P19^(2)/(9.81*A19)</f>
        <v>2.28124416038711</v>
      </c>
      <c r="S19" s="98" t="n">
        <f aca="false">98.06*N19*D19</f>
        <v>78.6526313446572</v>
      </c>
      <c r="T19" s="98" t="n">
        <f aca="false">S19*(B19+2*V19)/(1.13*B19+1.33*V19)</f>
        <v>80.1316112015759</v>
      </c>
      <c r="U19" s="102" t="n">
        <f aca="false">V19*(T19*T19-3600)/(T19*T19)</f>
        <v>0.309076244338933</v>
      </c>
      <c r="V19" s="103" t="n">
        <f aca="false">(A19-0.1)*SQRT(1+E19*E19)</f>
        <v>0.703491293478462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3</v>
      </c>
      <c r="C20" s="98" t="n">
        <f aca="false">C19+2*E20*(A20-A19)</f>
        <v>3.18</v>
      </c>
      <c r="D20" s="98" t="n">
        <f aca="false">D19</f>
        <v>1.5</v>
      </c>
      <c r="E20" s="99" t="n">
        <v>0.1</v>
      </c>
      <c r="F20" s="99" t="n">
        <f aca="false">F19</f>
        <v>1.5</v>
      </c>
      <c r="G20" s="99" t="n">
        <f aca="false">G19</f>
        <v>1.5</v>
      </c>
      <c r="H20" s="100" t="n">
        <v>0.02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2.781</v>
      </c>
      <c r="M20" s="99" t="n">
        <f aca="false">M19+2*SQRT((E20*(A20-A19))^2+(A20-A19)^2)</f>
        <v>4.80897761180176</v>
      </c>
      <c r="N20" s="99" t="n">
        <f aca="false">L20/M20</f>
        <v>0.578293397160993</v>
      </c>
      <c r="O20" s="99" t="n">
        <f aca="false">N20^(1/6)/H20</f>
        <v>45.6381512451118</v>
      </c>
      <c r="P20" s="99" t="n">
        <f aca="false">O20*SQRT(PRODUCT(N20,D20/100))</f>
        <v>4.25057603806006</v>
      </c>
      <c r="Q20" s="101" t="n">
        <f aca="false">L20*P20</f>
        <v>11.820851961845</v>
      </c>
      <c r="R20" s="99" t="n">
        <f aca="false">1.1*P20^(2)/(9.81*A20)</f>
        <v>2.25100649233927</v>
      </c>
      <c r="S20" s="98" t="n">
        <f aca="false">98.06*N20*D20</f>
        <v>85.0611757884105</v>
      </c>
      <c r="T20" s="98" t="n">
        <f aca="false">S20*(B20+2*V20)/(1.13*B20+1.33*V20)</f>
        <v>87.8971162611273</v>
      </c>
      <c r="U20" s="102" t="n">
        <f aca="false">V20*(T20*T20-3600)/(T20*T20)</f>
        <v>0.429358869196354</v>
      </c>
      <c r="V20" s="103" t="n">
        <f aca="false">(A20-0.1)*SQRT(1+E20*E20)</f>
        <v>0.803990049689671</v>
      </c>
    </row>
    <row r="21" s="5" customFormat="true" ht="12.75" hidden="false" customHeight="false" outlineLevel="0" collapsed="false">
      <c r="A21" s="97" t="n">
        <v>0.95</v>
      </c>
      <c r="B21" s="98" t="n">
        <f aca="false">B20</f>
        <v>3</v>
      </c>
      <c r="C21" s="98" t="n">
        <f aca="false">C20+2*E21*(A21-A20)</f>
        <v>3.19</v>
      </c>
      <c r="D21" s="98" t="n">
        <f aca="false">D20</f>
        <v>1.5</v>
      </c>
      <c r="E21" s="99" t="n">
        <v>0.1</v>
      </c>
      <c r="F21" s="99" t="n">
        <f aca="false">F20</f>
        <v>1.5</v>
      </c>
      <c r="G21" s="99" t="n">
        <f aca="false">G20</f>
        <v>1.5</v>
      </c>
      <c r="H21" s="100" t="n">
        <v>0.02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2.94025</v>
      </c>
      <c r="M21" s="99" t="n">
        <f aca="false">M20+2*SQRT((E21*(A21-A20))^2+(A21-A20)^2)</f>
        <v>4.90947636801297</v>
      </c>
      <c r="N21" s="99" t="n">
        <f aca="false">L21/M21</f>
        <v>0.598892790106253</v>
      </c>
      <c r="O21" s="99" t="n">
        <f aca="false">N21^(1/6)/H21</f>
        <v>45.9051613766367</v>
      </c>
      <c r="P21" s="99" t="n">
        <f aca="false">O21*SQRT(PRODUCT(N21,D21/100))</f>
        <v>4.3509259343696</v>
      </c>
      <c r="Q21" s="101" t="n">
        <f aca="false">L21*P21</f>
        <v>12.7928099785302</v>
      </c>
      <c r="R21" s="99" t="n">
        <f aca="false">1.1*P21^(2)/(9.81*A21)</f>
        <v>2.23441301947604</v>
      </c>
      <c r="S21" s="98" t="n">
        <f aca="false">98.06*N21*D21</f>
        <v>88.0911404967287</v>
      </c>
      <c r="T21" s="98" t="n">
        <f aca="false">S21*(B21+2*V21)/(1.13*B21+1.33*V21)</f>
        <v>91.6399880354305</v>
      </c>
      <c r="U21" s="102" t="n">
        <f aca="false">V21*(T21*T21-3600)/(T21*T21)</f>
        <v>0.488044718224555</v>
      </c>
      <c r="V21" s="104" t="n">
        <f aca="false">(A21-0.1)*SQRT(1+E21*E21)</f>
        <v>0.854239427795276</v>
      </c>
    </row>
    <row r="22" customFormat="false" ht="12.75" hidden="false" customHeight="false" outlineLevel="0" collapsed="false">
      <c r="A22" s="97" t="n">
        <v>1</v>
      </c>
      <c r="B22" s="98" t="n">
        <f aca="false">B21</f>
        <v>3</v>
      </c>
      <c r="C22" s="98" t="n">
        <f aca="false">C21+2*E22*(A22-A21)</f>
        <v>3.2</v>
      </c>
      <c r="D22" s="98" t="n">
        <f aca="false">D21</f>
        <v>1.5</v>
      </c>
      <c r="E22" s="99" t="n">
        <v>0.1</v>
      </c>
      <c r="F22" s="99" t="n">
        <f aca="false">F21</f>
        <v>1.5</v>
      </c>
      <c r="G22" s="99" t="n">
        <f aca="false">G21</f>
        <v>1.5</v>
      </c>
      <c r="H22" s="100" t="n">
        <v>0.02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3.1</v>
      </c>
      <c r="M22" s="99" t="n">
        <f aca="false">M21+2*SQRT((E22*(A22-A21))^2+(A22-A21)^2)</f>
        <v>5.00997512422418</v>
      </c>
      <c r="N22" s="99" t="n">
        <f aca="false">L22/M22</f>
        <v>0.618765547359889</v>
      </c>
      <c r="O22" s="99" t="n">
        <f aca="false">N22^(1/6)/H22</f>
        <v>46.1555954767859</v>
      </c>
      <c r="P22" s="99" t="n">
        <f aca="false">O22*SQRT(PRODUCT(N22,D22/100))</f>
        <v>4.44665105484639</v>
      </c>
      <c r="Q22" s="101" t="n">
        <f aca="false">L22*P22</f>
        <v>13.7846182700238</v>
      </c>
      <c r="R22" s="99" t="n">
        <f aca="false">1.1*P22^(2)/(9.81*A22)</f>
        <v>2.21712295248962</v>
      </c>
      <c r="S22" s="98" t="n">
        <f aca="false">98.06*N22*D22</f>
        <v>91.014224361166</v>
      </c>
      <c r="T22" s="98" t="n">
        <f aca="false">S22*(B22+2*V22)/(1.13*B22+1.33*V22)</f>
        <v>95.2946256234681</v>
      </c>
      <c r="U22" s="102" t="n">
        <f aca="false">V22*(T22*T22-3600)/(T22*T22)</f>
        <v>0.545922992306344</v>
      </c>
      <c r="V22" s="103" t="n">
        <f aca="false">(A22-0.1)*SQRT(1+E22*E22)</f>
        <v>0.90448880590088</v>
      </c>
    </row>
    <row r="23" customFormat="false" ht="12.75" hidden="false" customHeight="false" outlineLevel="0" collapsed="false">
      <c r="A23" s="97" t="n">
        <v>1.1</v>
      </c>
      <c r="B23" s="98" t="n">
        <f aca="false">B22</f>
        <v>3</v>
      </c>
      <c r="C23" s="98" t="n">
        <f aca="false">C22+2*E23*(A23-A22)</f>
        <v>3.22</v>
      </c>
      <c r="D23" s="98" t="n">
        <f aca="false">D22</f>
        <v>1.5</v>
      </c>
      <c r="E23" s="99" t="n">
        <v>0.1</v>
      </c>
      <c r="F23" s="99" t="n">
        <f aca="false">F22</f>
        <v>1.5</v>
      </c>
      <c r="G23" s="99" t="n">
        <f aca="false">G22</f>
        <v>1.5</v>
      </c>
      <c r="H23" s="100" t="n">
        <v>0.02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3.421</v>
      </c>
      <c r="M23" s="99" t="n">
        <f aca="false">M22+2*SQRT((E23*(A23-A22))^2+(A23-A22)^2)</f>
        <v>5.2109726366466</v>
      </c>
      <c r="N23" s="99" t="n">
        <f aca="false">L23/M23</f>
        <v>0.656499321439828</v>
      </c>
      <c r="O23" s="99" t="n">
        <f aca="false">N23^(1/6)/H23</f>
        <v>46.6132142697602</v>
      </c>
      <c r="P23" s="99" t="n">
        <f aca="false">O23*SQRT(PRODUCT(N23,D23/100))</f>
        <v>4.62563991129784</v>
      </c>
      <c r="Q23" s="101" t="n">
        <f aca="false">L23*P23</f>
        <v>15.8243141365499</v>
      </c>
      <c r="R23" s="99" t="n">
        <f aca="false">1.1*P23^(2)/(9.81*A23)</f>
        <v>2.18109526901034</v>
      </c>
      <c r="S23" s="98" t="n">
        <f aca="false">98.06*N23*D23</f>
        <v>96.5644851905843</v>
      </c>
      <c r="T23" s="98" t="n">
        <f aca="false">S23*(B23+2*V23)/(1.13*B23+1.33*V23)</f>
        <v>102.35311729314</v>
      </c>
      <c r="U23" s="102" t="n">
        <f aca="false">V23*(T23*T23-3600)/(T23*T23)</f>
        <v>0.659636306536014</v>
      </c>
      <c r="V23" s="103" t="n">
        <f aca="false">(A23-0.1)*SQRT(1+E23*E23)</f>
        <v>1.00498756211209</v>
      </c>
    </row>
    <row r="24" s="5" customFormat="true" ht="12.75" hidden="false" customHeight="false" outlineLevel="0" collapsed="false">
      <c r="A24" s="97" t="n">
        <v>1.15</v>
      </c>
      <c r="B24" s="98" t="n">
        <f aca="false">B23</f>
        <v>3</v>
      </c>
      <c r="C24" s="98" t="n">
        <f aca="false">C23+2*E24*(A24-A23)</f>
        <v>3.23</v>
      </c>
      <c r="D24" s="98" t="n">
        <f aca="false">D23</f>
        <v>1.5</v>
      </c>
      <c r="E24" s="99" t="n">
        <v>0.1</v>
      </c>
      <c r="F24" s="99" t="n">
        <f aca="false">F23</f>
        <v>1.5</v>
      </c>
      <c r="G24" s="99" t="n">
        <f aca="false">G23</f>
        <v>1.5</v>
      </c>
      <c r="H24" s="100" t="n">
        <v>0.02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3.58225</v>
      </c>
      <c r="M24" s="99" t="n">
        <f aca="false">M23+2*SQRT((E24*(A24-A23))^2+(A24-A23)^2)</f>
        <v>5.31147139285781</v>
      </c>
      <c r="N24" s="99" t="n">
        <f aca="false">L24/M24</f>
        <v>0.67443646685492</v>
      </c>
      <c r="O24" s="99" t="n">
        <f aca="false">N24^(1/6)/H24</f>
        <v>46.8231016114686</v>
      </c>
      <c r="P24" s="99" t="n">
        <f aca="false">O24*SQRT(PRODUCT(N24,D24/100))</f>
        <v>4.7095165808913</v>
      </c>
      <c r="Q24" s="101" t="n">
        <f aca="false">L24*P24</f>
        <v>16.8706657718978</v>
      </c>
      <c r="R24" s="99" t="n">
        <f aca="false">1.1*P24^(2)/(9.81*A24)</f>
        <v>2.16261144956425</v>
      </c>
      <c r="S24" s="98" t="n">
        <f aca="false">98.06*N24*D24</f>
        <v>99.2028599096902</v>
      </c>
      <c r="T24" s="98" t="n">
        <f aca="false">S24*(B24+2*V24)/(1.13*B24+1.33*V24)</f>
        <v>105.763494806353</v>
      </c>
      <c r="U24" s="102" t="n">
        <f aca="false">V24*(T24*T24-3600)/(T24*T24)</f>
        <v>0.715626603284502</v>
      </c>
      <c r="V24" s="104" t="n">
        <f aca="false">(A24-0.1)*SQRT(1+E24*E24)</f>
        <v>1.05523694021769</v>
      </c>
    </row>
    <row r="25" customFormat="false" ht="12.75" hidden="false" customHeight="false" outlineLevel="0" collapsed="false">
      <c r="A25" s="97" t="n">
        <v>1.2</v>
      </c>
      <c r="B25" s="98" t="n">
        <f aca="false">B24</f>
        <v>3</v>
      </c>
      <c r="C25" s="98" t="n">
        <f aca="false">C24+2*E25*(A25-A24)</f>
        <v>3.24</v>
      </c>
      <c r="D25" s="98" t="n">
        <f aca="false">D24</f>
        <v>1.5</v>
      </c>
      <c r="E25" s="99" t="n">
        <v>0.1</v>
      </c>
      <c r="F25" s="99" t="n">
        <f aca="false">F24</f>
        <v>1.5</v>
      </c>
      <c r="G25" s="99" t="n">
        <f aca="false">G24</f>
        <v>1.5</v>
      </c>
      <c r="H25" s="100" t="n">
        <v>0.02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3.744</v>
      </c>
      <c r="M25" s="99" t="n">
        <f aca="false">M24+2*SQRT((E25*(A25-A24))^2+(A25-A24)^2)</f>
        <v>5.41197014906901</v>
      </c>
      <c r="N25" s="99" t="n">
        <f aca="false">L25/M25</f>
        <v>0.69179982462469</v>
      </c>
      <c r="O25" s="99" t="n">
        <f aca="false">N25^(1/6)/H25</f>
        <v>47.0218897554145</v>
      </c>
      <c r="P25" s="99" t="n">
        <f aca="false">O25*SQRT(PRODUCT(N25,D25/100))</f>
        <v>4.79000461952019</v>
      </c>
      <c r="Q25" s="101" t="n">
        <f aca="false">L25*P25</f>
        <v>17.9337772954836</v>
      </c>
      <c r="R25" s="99" t="n">
        <f aca="false">1.1*P25^(2)/(9.81*A25)</f>
        <v>2.14394823993605</v>
      </c>
      <c r="S25" s="98" t="n">
        <f aca="false">98.06*N25*D25</f>
        <v>101.756836204046</v>
      </c>
      <c r="T25" s="98" t="n">
        <f aca="false">S25*(B25+2*V25)/(1.13*B25+1.33*V25)</f>
        <v>109.098705388393</v>
      </c>
      <c r="U25" s="102" t="n">
        <f aca="false">V25*(T25*T25-3600)/(T25*T25)</f>
        <v>0.771124499781971</v>
      </c>
      <c r="V25" s="103" t="n">
        <f aca="false">(A25-0.1)*SQRT(1+E25*E25)</f>
        <v>1.1054863183233</v>
      </c>
    </row>
    <row r="26" s="5" customFormat="true" ht="12.75" hidden="false" customHeight="false" outlineLevel="0" collapsed="false">
      <c r="A26" s="97" t="n">
        <v>1.3</v>
      </c>
      <c r="B26" s="98" t="n">
        <f aca="false">B25</f>
        <v>3</v>
      </c>
      <c r="C26" s="98" t="n">
        <f aca="false">C25+2*E26*(A26-A25)</f>
        <v>3.26</v>
      </c>
      <c r="D26" s="98" t="n">
        <f aca="false">D25</f>
        <v>1.5</v>
      </c>
      <c r="E26" s="99" t="n">
        <v>0.1</v>
      </c>
      <c r="F26" s="99" t="n">
        <f aca="false">F25</f>
        <v>1.5</v>
      </c>
      <c r="G26" s="99" t="n">
        <f aca="false">G25</f>
        <v>1.5</v>
      </c>
      <c r="H26" s="100" t="n">
        <v>0.02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4.069</v>
      </c>
      <c r="M26" s="99" t="n">
        <f aca="false">M25+2*SQRT((E26*(A26-A25))^2+(A26-A25)^2)</f>
        <v>5.61296766149143</v>
      </c>
      <c r="N26" s="99" t="n">
        <f aca="false">L26/M26</f>
        <v>0.724928459487832</v>
      </c>
      <c r="O26" s="99" t="n">
        <f aca="false">N26^(1/6)/H26</f>
        <v>47.3899076774752</v>
      </c>
      <c r="P26" s="99" t="n">
        <f aca="false">O26*SQRT(PRODUCT(N26,D26/100))</f>
        <v>4.94173061173289</v>
      </c>
      <c r="Q26" s="101" t="n">
        <f aca="false">L26*P26</f>
        <v>20.1079018591411</v>
      </c>
      <c r="R26" s="99" t="n">
        <f aca="false">1.1*P26^(2)/(9.81*A26)</f>
        <v>2.10638842490643</v>
      </c>
      <c r="S26" s="98" t="n">
        <f aca="false">98.06*N26*D26</f>
        <v>106.629727106065</v>
      </c>
      <c r="T26" s="98" t="n">
        <f aca="false">S26*(B26+2*V26)/(1.13*B26+1.33*V26)</f>
        <v>115.554966973821</v>
      </c>
      <c r="U26" s="102" t="n">
        <f aca="false">V26*(T26*T26-3600)/(T26*T26)</f>
        <v>0.880847472673798</v>
      </c>
      <c r="V26" s="104" t="n">
        <f aca="false">(A26-0.1)*SQRT(1+E26*E26)</f>
        <v>1.20598507453451</v>
      </c>
    </row>
    <row r="27" customFormat="false" ht="12.75" hidden="false" customHeight="false" outlineLevel="0" collapsed="false">
      <c r="A27" s="97" t="n">
        <v>1.4</v>
      </c>
      <c r="B27" s="98" t="n">
        <f aca="false">B26</f>
        <v>3</v>
      </c>
      <c r="C27" s="98" t="n">
        <f aca="false">C26+2*E27*(A27-A26)</f>
        <v>3.28</v>
      </c>
      <c r="D27" s="98" t="n">
        <f aca="false">D26</f>
        <v>1.5</v>
      </c>
      <c r="E27" s="99" t="n">
        <v>0.1</v>
      </c>
      <c r="F27" s="99" t="n">
        <f aca="false">F26</f>
        <v>1.5</v>
      </c>
      <c r="G27" s="99" t="n">
        <f aca="false">G26</f>
        <v>1.5</v>
      </c>
      <c r="H27" s="100" t="n">
        <v>0.02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4.396</v>
      </c>
      <c r="M27" s="99" t="n">
        <f aca="false">M26+2*SQRT((E27*(A27-A26))^2+(A27-A26)^2)</f>
        <v>5.81396517391385</v>
      </c>
      <c r="N27" s="99" t="n">
        <f aca="false">L27/M27</f>
        <v>0.756110480283579</v>
      </c>
      <c r="O27" s="99" t="n">
        <f aca="false">N27^(1/6)/H27</f>
        <v>47.7237117554595</v>
      </c>
      <c r="P27" s="99" t="n">
        <f aca="false">O27*SQRT(PRODUCT(N27,D27/100))</f>
        <v>5.08244248137905</v>
      </c>
      <c r="Q27" s="101" t="n">
        <f aca="false">L27*P27</f>
        <v>22.3424171481423</v>
      </c>
      <c r="R27" s="99" t="n">
        <f aca="false">1.1*P27^(2)/(9.81*A27)</f>
        <v>2.06890517942181</v>
      </c>
      <c r="S27" s="98" t="n">
        <f aca="false">98.06*N27*D27</f>
        <v>111.216290544912</v>
      </c>
      <c r="T27" s="98" t="n">
        <f aca="false">S27*(B27+2*V27)/(1.13*B27+1.33*V27)</f>
        <v>121.74322917459</v>
      </c>
      <c r="U27" s="102" t="n">
        <f aca="false">V27*(T27*T27-3600)/(T27*T27)</f>
        <v>0.989149611599676</v>
      </c>
      <c r="V27" s="103" t="n">
        <f aca="false">(A27-0.1)*SQRT(1+E27*E27)</f>
        <v>1.30648383074572</v>
      </c>
    </row>
    <row r="28" customFormat="false" ht="12.75" hidden="false" customHeight="false" outlineLevel="0" collapsed="false">
      <c r="A28" s="97" t="n">
        <v>1.5</v>
      </c>
      <c r="B28" s="98" t="n">
        <f aca="false">B27</f>
        <v>3</v>
      </c>
      <c r="C28" s="98" t="n">
        <f aca="false">C27+2*E28*(A28-A27)</f>
        <v>3.3</v>
      </c>
      <c r="D28" s="98" t="n">
        <f aca="false">D27</f>
        <v>1.5</v>
      </c>
      <c r="E28" s="99" t="n">
        <v>0.1</v>
      </c>
      <c r="F28" s="99" t="n">
        <f aca="false">F27</f>
        <v>1.5</v>
      </c>
      <c r="G28" s="99" t="n">
        <f aca="false">G27</f>
        <v>1.5</v>
      </c>
      <c r="H28" s="100" t="n">
        <v>0.02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4.725</v>
      </c>
      <c r="M28" s="99" t="n">
        <f aca="false">M27+2*SQRT((E28*(A28-A27))^2+(A28-A27)^2)</f>
        <v>6.01496268633627</v>
      </c>
      <c r="N28" s="99" t="n">
        <f aca="false">L28/M28</f>
        <v>0.785541032654022</v>
      </c>
      <c r="O28" s="99" t="n">
        <f aca="false">N28^(1/6)/H28</f>
        <v>48.0284034571602</v>
      </c>
      <c r="P28" s="99" t="n">
        <f aca="false">O28*SQRT(PRODUCT(N28,D28/100))</f>
        <v>5.21348606897202</v>
      </c>
      <c r="Q28" s="101" t="n">
        <f aca="false">L28*P28</f>
        <v>24.6337216758928</v>
      </c>
      <c r="R28" s="99" t="n">
        <f aca="false">1.1*P28^(2)/(9.81*A28)</f>
        <v>2.03183694804634</v>
      </c>
      <c r="S28" s="98" t="n">
        <f aca="false">98.06*N28*D28</f>
        <v>115.54523049308</v>
      </c>
      <c r="T28" s="98" t="n">
        <f aca="false">S28*(B28+2*V28)/(1.13*B28+1.33*V28)</f>
        <v>127.682821036854</v>
      </c>
      <c r="U28" s="102" t="n">
        <f aca="false">V28*(T28*T28-3600)/(T28*T28)</f>
        <v>1.09629329567346</v>
      </c>
      <c r="V28" s="103" t="n">
        <f aca="false">(A28-0.1)*SQRT(1+E28*E28)</f>
        <v>1.40698258695692</v>
      </c>
    </row>
    <row r="29" customFormat="false" ht="13.5" hidden="false" customHeight="false" outlineLevel="0" collapsed="false">
      <c r="A29" s="105" t="n">
        <v>1.6</v>
      </c>
      <c r="B29" s="106" t="n">
        <f aca="false">B28</f>
        <v>3</v>
      </c>
      <c r="C29" s="106" t="n">
        <f aca="false">C28+2*E29*(A29-A28)</f>
        <v>3.32</v>
      </c>
      <c r="D29" s="106" t="n">
        <f aca="false">D28</f>
        <v>1.5</v>
      </c>
      <c r="E29" s="107" t="n">
        <v>0.1</v>
      </c>
      <c r="F29" s="107" t="n">
        <f aca="false">F28</f>
        <v>1.5</v>
      </c>
      <c r="G29" s="107" t="n">
        <f aca="false">G28</f>
        <v>1.5</v>
      </c>
      <c r="H29" s="108" t="n">
        <v>0.02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5.056</v>
      </c>
      <c r="M29" s="107" t="n">
        <f aca="false">M28+2*SQRT((E29*(A29-A28))^2+(A29-A28)^2)</f>
        <v>6.21596019875869</v>
      </c>
      <c r="N29" s="107" t="n">
        <f aca="false">L29/M29</f>
        <v>0.813390021546418</v>
      </c>
      <c r="O29" s="107" t="n">
        <f aca="false">N29^(1/6)/H29</f>
        <v>48.3080838057646</v>
      </c>
      <c r="P29" s="107" t="n">
        <f aca="false">O29*SQRT(PRODUCT(N29,D29/100))</f>
        <v>5.33598820262609</v>
      </c>
      <c r="Q29" s="109" t="n">
        <f aca="false">L29*P29</f>
        <v>26.9787563524775</v>
      </c>
      <c r="R29" s="107" t="n">
        <f aca="false">1.1*P29^(2)/(9.81*A29)</f>
        <v>1.99541584533775</v>
      </c>
      <c r="S29" s="106" t="n">
        <f aca="false">98.06*N29*D29</f>
        <v>119.641538269263</v>
      </c>
      <c r="T29" s="106" t="n">
        <f aca="false">S29*(B29+2*V29)/(1.13*B29+1.33*V29)</f>
        <v>133.391294369648</v>
      </c>
      <c r="U29" s="110" t="n">
        <f aca="false">V29*(T29*T29-3600)/(T29*T29)</f>
        <v>1.20248160033021</v>
      </c>
      <c r="V29" s="111" t="n">
        <f aca="false">(A29-0.1)*SQRT(1+E29*E29)</f>
        <v>1.50748134316813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3.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 t="s">
        <v>80</v>
      </c>
      <c r="N31" s="70"/>
      <c r="O31" s="62" t="s">
        <v>11</v>
      </c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Z24" activeCellId="0" sqref="Z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81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3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4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27</v>
      </c>
      <c r="E11" s="92" t="n">
        <v>0.7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14</v>
      </c>
      <c r="J11" s="93" t="n">
        <v>0.014</v>
      </c>
      <c r="K11" s="93" t="n">
        <v>0.014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14</v>
      </c>
      <c r="D12" s="98" t="n">
        <f aca="false">D11</f>
        <v>3.27</v>
      </c>
      <c r="E12" s="99" t="n">
        <v>0.7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14</v>
      </c>
      <c r="J12" s="100" t="n">
        <f aca="false">J11</f>
        <v>0.014</v>
      </c>
      <c r="K12" s="100" t="n">
        <f aca="false">K11</f>
        <v>0.014</v>
      </c>
      <c r="L12" s="99" t="n">
        <f aca="false">L11+((C11+C12)*(A12-A11)/2)</f>
        <v>0.807</v>
      </c>
      <c r="M12" s="99" t="n">
        <f aca="false">M11+2*SQRT((E12*(A12-A11))^2+(A12-A11)^2)</f>
        <v>8.24413111231467</v>
      </c>
      <c r="N12" s="99" t="n">
        <f aca="false">L12/M12</f>
        <v>0.0978878172855043</v>
      </c>
      <c r="O12" s="99" t="n">
        <f aca="false">N12^(1/6)/H12</f>
        <v>16.971808238943</v>
      </c>
      <c r="P12" s="99" t="n">
        <f aca="false">O12*SQRT(PRODUCT(N12,D12/100))</f>
        <v>0.960210199451443</v>
      </c>
      <c r="Q12" s="101" t="n">
        <f aca="false">L12*P12</f>
        <v>0.774889630957315</v>
      </c>
      <c r="R12" s="99" t="n">
        <f aca="false">1.1*P12^(2)/(9.81*A12)</f>
        <v>1.03384708444815</v>
      </c>
      <c r="S12" s="98" t="n">
        <f aca="false">98.06*N12*D12</f>
        <v>31.3883355170641</v>
      </c>
      <c r="T12" s="98" t="n">
        <f aca="false">S12*(B12+2*V12)/(1.13*B12+1.33*V12)</f>
        <v>27.7772880681983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28</v>
      </c>
      <c r="D13" s="98" t="n">
        <f aca="false">D12</f>
        <v>3.27</v>
      </c>
      <c r="E13" s="99" t="n">
        <v>0.7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14</v>
      </c>
      <c r="J13" s="100" t="n">
        <f aca="false">J12</f>
        <v>0.014</v>
      </c>
      <c r="K13" s="100" t="n">
        <f aca="false">K12</f>
        <v>0.014</v>
      </c>
      <c r="L13" s="99" t="n">
        <f aca="false">L12+((C12+C13)*(A13-A12)/2)</f>
        <v>1.628</v>
      </c>
      <c r="M13" s="99" t="n">
        <f aca="false">M12+2*SQRT((E13*(A13-A12))^2+(A13-A12)^2)</f>
        <v>8.48826222462935</v>
      </c>
      <c r="N13" s="99" t="n">
        <f aca="false">L13/M13</f>
        <v>0.191794263291753</v>
      </c>
      <c r="O13" s="99" t="n">
        <f aca="false">N13^(1/6)/H13</f>
        <v>18.985087838361</v>
      </c>
      <c r="P13" s="99" t="n">
        <f aca="false">O13*SQRT(PRODUCT(N13,D13/100))</f>
        <v>1.5035029814419</v>
      </c>
      <c r="Q13" s="101" t="n">
        <f aca="false">L13*P13</f>
        <v>2.44770285378742</v>
      </c>
      <c r="R13" s="99" t="n">
        <f aca="false">1.1*P13^(2)/(9.81*A13)</f>
        <v>1.26736663441649</v>
      </c>
      <c r="S13" s="98" t="n">
        <f aca="false">98.06*N13*D13</f>
        <v>61.5000196489329</v>
      </c>
      <c r="T13" s="98" t="n">
        <f aca="false">S13*(B13+2*V13)/(1.13*B13+1.33*V13)</f>
        <v>55.0961852388936</v>
      </c>
      <c r="U13" s="102" t="n">
        <f aca="false">V13*(T13*T13-3600)/(T13*T13)</f>
        <v>-0.0226957772359145</v>
      </c>
      <c r="V13" s="103" t="n">
        <f aca="false">(A13-0.1)*SQRT(1+E13*E13)</f>
        <v>0.122065556157337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42</v>
      </c>
      <c r="D14" s="98" t="n">
        <f aca="false">D13</f>
        <v>3.27</v>
      </c>
      <c r="E14" s="99" t="n">
        <v>0.7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3</v>
      </c>
      <c r="J14" s="100" t="n">
        <v>0.033</v>
      </c>
      <c r="K14" s="100" t="n">
        <v>0.033</v>
      </c>
      <c r="L14" s="99" t="n">
        <f aca="false">L13+((C13+C14)*(A14-A13)/2)</f>
        <v>2.463</v>
      </c>
      <c r="M14" s="99" t="n">
        <f aca="false">M13+2*SQRT((E14*(A14-A13))^2+(A14-A13)^2)</f>
        <v>8.73239333694402</v>
      </c>
      <c r="N14" s="99" t="n">
        <f aca="false">L14/M14</f>
        <v>0.282053259050966</v>
      </c>
      <c r="O14" s="99" t="n">
        <f aca="false">N14^(1/6)/H14</f>
        <v>20.2455010305095</v>
      </c>
      <c r="P14" s="99" t="n">
        <f aca="false">O14*SQRT(PRODUCT(N14,D14/100))</f>
        <v>1.94432099832048</v>
      </c>
      <c r="Q14" s="101" t="n">
        <f aca="false">L14*P14</f>
        <v>4.78886261886334</v>
      </c>
      <c r="R14" s="99" t="n">
        <f aca="false">1.1*P14^(2)/(9.81*A14)</f>
        <v>1.41298761772373</v>
      </c>
      <c r="S14" s="98" t="n">
        <f aca="false">98.06*N14*D14</f>
        <v>90.4421262448983</v>
      </c>
      <c r="T14" s="98" t="n">
        <f aca="false">S14*(B14+2*V14)/(1.13*B14+1.33*V14)</f>
        <v>81.9777402891259</v>
      </c>
      <c r="U14" s="102" t="n">
        <f aca="false">V14*(T14*T14-3600)/(T14*T14)</f>
        <v>0.113353397310269</v>
      </c>
      <c r="V14" s="103" t="n">
        <f aca="false">(A14-0.1)*SQRT(1+E14*E14)</f>
        <v>0.244131112314674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56</v>
      </c>
      <c r="D15" s="98" t="n">
        <f aca="false">D14</f>
        <v>3.27</v>
      </c>
      <c r="E15" s="99" t="n">
        <v>0.7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3</v>
      </c>
      <c r="J15" s="100" t="n">
        <f aca="false">J14</f>
        <v>0.033</v>
      </c>
      <c r="K15" s="100" t="n">
        <f aca="false">K14</f>
        <v>0.033</v>
      </c>
      <c r="L15" s="99" t="n">
        <f aca="false">L14+((C14+C15)*(A15-A14)/2)</f>
        <v>3.312</v>
      </c>
      <c r="M15" s="99" t="n">
        <f aca="false">M14+2*SQRT((E15*(A15-A14))^2+(A15-A14)^2)</f>
        <v>8.9765244492587</v>
      </c>
      <c r="N15" s="99" t="n">
        <f aca="false">L15/M15</f>
        <v>0.368962399503464</v>
      </c>
      <c r="O15" s="99" t="n">
        <f aca="false">N15^(1/6)/H15</f>
        <v>21.1724131640957</v>
      </c>
      <c r="P15" s="99" t="n">
        <f aca="false">O15*SQRT(PRODUCT(N15,D15/100))</f>
        <v>2.32560146140923</v>
      </c>
      <c r="Q15" s="101" t="n">
        <f aca="false">L15*P15</f>
        <v>7.70239204018736</v>
      </c>
      <c r="R15" s="99" t="n">
        <f aca="false">1.1*P15^(2)/(9.81*A15)</f>
        <v>1.51612241922518</v>
      </c>
      <c r="S15" s="98" t="n">
        <f aca="false">98.06*N15*D15</f>
        <v>118.310080967663</v>
      </c>
      <c r="T15" s="98" t="n">
        <f aca="false">S15*(B15+2*V15)/(1.13*B15+1.33*V15)</f>
        <v>108.441865740323</v>
      </c>
      <c r="U15" s="102" t="n">
        <f aca="false">V15*(T15*T15-3600)/(T15*T15)</f>
        <v>0.254092199014152</v>
      </c>
      <c r="V15" s="103" t="n">
        <f aca="false">(A15-0.1)*SQRT(1+E15*E15)</f>
        <v>0.366196668472011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8.7</v>
      </c>
      <c r="D16" s="98" t="n">
        <f aca="false">D15</f>
        <v>3.27</v>
      </c>
      <c r="E16" s="99" t="n">
        <v>0.7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3</v>
      </c>
      <c r="J16" s="100" t="n">
        <f aca="false">J15</f>
        <v>0.033</v>
      </c>
      <c r="K16" s="100" t="n">
        <f aca="false">K15</f>
        <v>0.033</v>
      </c>
      <c r="L16" s="99" t="n">
        <f aca="false">L15+((C15+C16)*(A16-A15)/2)</f>
        <v>4.175</v>
      </c>
      <c r="M16" s="99" t="n">
        <f aca="false">M15+2*SQRT((E16*(A16-A15))^2+(A16-A15)^2)</f>
        <v>9.22065556157337</v>
      </c>
      <c r="N16" s="99" t="n">
        <f aca="false">L16/M16</f>
        <v>0.452787762444908</v>
      </c>
      <c r="O16" s="99" t="n">
        <f aca="false">N16^(1/6)/H16</f>
        <v>21.9073134462404</v>
      </c>
      <c r="P16" s="99" t="n">
        <f aca="false">O16*SQRT(PRODUCT(N16,D16/100))</f>
        <v>2.66569427175994</v>
      </c>
      <c r="Q16" s="101" t="n">
        <f aca="false">L16*P16</f>
        <v>11.1292735845977</v>
      </c>
      <c r="R16" s="99" t="n">
        <f aca="false">1.1*P16^(2)/(9.81*A16)</f>
        <v>1.59358176259798</v>
      </c>
      <c r="S16" s="98" t="n">
        <f aca="false">98.06*N16*D16</f>
        <v>145.189203312087</v>
      </c>
      <c r="T16" s="98" t="n">
        <f aca="false">S16*(B16+2*V16)/(1.13*B16+1.33*V16)</f>
        <v>134.507394196714</v>
      </c>
      <c r="U16" s="102" t="n">
        <f aca="false">V16*(T16*T16-3600)/(T16*T16)</f>
        <v>0.391107638092384</v>
      </c>
      <c r="V16" s="103" t="n">
        <f aca="false">(A16-0.1)*SQRT(1+E16*E16)</f>
        <v>0.48826222462934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8.84</v>
      </c>
      <c r="D17" s="98" t="n">
        <f aca="false">D16</f>
        <v>3.27</v>
      </c>
      <c r="E17" s="99" t="n">
        <v>0.7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3</v>
      </c>
      <c r="J17" s="100" t="n">
        <f aca="false">J16</f>
        <v>0.033</v>
      </c>
      <c r="K17" s="100" t="n">
        <f aca="false">K16</f>
        <v>0.033</v>
      </c>
      <c r="L17" s="99" t="n">
        <f aca="false">L16+((C16+C17)*(A17-A16)/2)</f>
        <v>5.052</v>
      </c>
      <c r="M17" s="99" t="n">
        <f aca="false">M16+2*SQRT((E17*(A17-A16))^2+(A17-A16)^2)</f>
        <v>9.46478667388805</v>
      </c>
      <c r="N17" s="99" t="n">
        <f aca="false">L17/M17</f>
        <v>0.533767973232585</v>
      </c>
      <c r="O17" s="99" t="n">
        <f aca="false">N17^(1/6)/H17</f>
        <v>22.5163899133081</v>
      </c>
      <c r="P17" s="99" t="n">
        <f aca="false">O17*SQRT(PRODUCT(N17,D17/100))</f>
        <v>2.97473917631417</v>
      </c>
      <c r="Q17" s="101" t="n">
        <f aca="false">L17*P17</f>
        <v>15.0283823187392</v>
      </c>
      <c r="R17" s="99" t="n">
        <f aca="false">1.1*P17^(2)/(9.81*A17)</f>
        <v>1.65375135640641</v>
      </c>
      <c r="S17" s="98" t="n">
        <f aca="false">98.06*N17*D17</f>
        <v>171.156009978462</v>
      </c>
      <c r="T17" s="98" t="n">
        <f aca="false">S17*(B17+2*V17)/(1.13*B17+1.33*V17)</f>
        <v>160.192135027077</v>
      </c>
      <c r="U17" s="102" t="n">
        <f aca="false">V17*(T17*T17-3600)/(T17*T17)</f>
        <v>0.52470619640005</v>
      </c>
      <c r="V17" s="103" t="n">
        <f aca="false">(A17-0.1)*SQRT(1+E17*E17)</f>
        <v>0.610327780786685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8.98</v>
      </c>
      <c r="D18" s="98" t="n">
        <f aca="false">D17</f>
        <v>3.27</v>
      </c>
      <c r="E18" s="99" t="n">
        <v>0.7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f aca="false">J17</f>
        <v>0.033</v>
      </c>
      <c r="K18" s="100" t="n">
        <f aca="false">K17</f>
        <v>0.033</v>
      </c>
      <c r="L18" s="99" t="n">
        <f aca="false">L17+((C17+C18)*(A18-A17)/2)</f>
        <v>5.943</v>
      </c>
      <c r="M18" s="99" t="n">
        <f aca="false">M17+2*SQRT((E18*(A18-A17))^2+(A18-A17)^2)</f>
        <v>9.70891778620272</v>
      </c>
      <c r="N18" s="99" t="n">
        <f aca="false">L18/M18</f>
        <v>0.612117656248522</v>
      </c>
      <c r="O18" s="99" t="n">
        <f aca="false">N18^(1/6)/H18</f>
        <v>23.0362876644892</v>
      </c>
      <c r="P18" s="99" t="n">
        <f aca="false">O18*SQRT(PRODUCT(N18,D18/100))</f>
        <v>3.25914605108785</v>
      </c>
      <c r="Q18" s="101" t="n">
        <f aca="false">L18*P18</f>
        <v>19.3691049816151</v>
      </c>
      <c r="R18" s="99" t="n">
        <f aca="false">1.1*P18^(2)/(9.81*A18)</f>
        <v>1.70150521050731</v>
      </c>
      <c r="S18" s="98" t="n">
        <f aca="false">98.06*N18*D18</f>
        <v>196.279321605557</v>
      </c>
      <c r="T18" s="98" t="n">
        <f aca="false">S18*(B18+2*V18)/(1.13*B18+1.33*V18)</f>
        <v>185.512930326834</v>
      </c>
      <c r="U18" s="102" t="n">
        <f aca="false">V18*(T18*T18-3600)/(T18*T18)</f>
        <v>0.655781034522893</v>
      </c>
      <c r="V18" s="103" t="n">
        <f aca="false">(A18-0.1)*SQRT(1+E18*E18)</f>
        <v>0.732393336944022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12000000000001</v>
      </c>
      <c r="D19" s="98" t="n">
        <f aca="false">D18</f>
        <v>3.27</v>
      </c>
      <c r="E19" s="99" t="n">
        <v>0.7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6.848</v>
      </c>
      <c r="M19" s="99" t="n">
        <f aca="false">M18+2*SQRT((E19*(A19-A18))^2+(A19-A18)^2)</f>
        <v>9.9530488985174</v>
      </c>
      <c r="N19" s="99" t="n">
        <f aca="false">L19/M19</f>
        <v>0.688030378411994</v>
      </c>
      <c r="O19" s="99" t="n">
        <f aca="false">N19^(1/6)/H19</f>
        <v>23.4895453547815</v>
      </c>
      <c r="P19" s="99" t="n">
        <f aca="false">O19*SQRT(PRODUCT(N19,D19/100))</f>
        <v>3.5233216648174</v>
      </c>
      <c r="Q19" s="101" t="n">
        <f aca="false">L19*P19</f>
        <v>24.1277067606696</v>
      </c>
      <c r="R19" s="99" t="n">
        <f aca="false">1.1*P19^(2)/(9.81*A19)</f>
        <v>1.7399560536632</v>
      </c>
      <c r="S19" s="98" t="n">
        <f aca="false">98.06*N19*D19</f>
        <v>220.621206626152</v>
      </c>
      <c r="T19" s="98" t="n">
        <f aca="false">S19*(B19+2*V19)/(1.13*B19+1.33*V19)</f>
        <v>210.485709430882</v>
      </c>
      <c r="U19" s="102" t="n">
        <f aca="false">V19*(T19*T19-3600)/(T19*T19)</f>
        <v>0.785028688668304</v>
      </c>
      <c r="V19" s="103" t="n">
        <f aca="false">(A19-0.1)*SQRT(1+E19*E19)</f>
        <v>0.854458893101359</v>
      </c>
    </row>
    <row r="20" s="5" customFormat="tru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26000000000001</v>
      </c>
      <c r="D20" s="98" t="n">
        <f aca="false">D19</f>
        <v>3.27</v>
      </c>
      <c r="E20" s="99" t="n">
        <v>0.7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7.767</v>
      </c>
      <c r="M20" s="99" t="n">
        <f aca="false">M19+2*SQRT((E20*(A20-A19))^2+(A20-A19)^2)</f>
        <v>10.1971800108321</v>
      </c>
      <c r="N20" s="99" t="n">
        <f aca="false">L20/M20</f>
        <v>0.761681169867495</v>
      </c>
      <c r="O20" s="99" t="n">
        <f aca="false">N20^(1/6)/H20</f>
        <v>23.8910669435845</v>
      </c>
      <c r="P20" s="99" t="n">
        <f aca="false">O20*SQRT(PRODUCT(N20,D20/100))</f>
        <v>3.77047470103674</v>
      </c>
      <c r="Q20" s="101" t="n">
        <f aca="false">L20*P20</f>
        <v>29.2852770029523</v>
      </c>
      <c r="R20" s="99" t="n">
        <f aca="false">1.1*P20^(2)/(9.81*A20)</f>
        <v>1.77122294917588</v>
      </c>
      <c r="S20" s="98" t="n">
        <f aca="false">98.06*N20*D20</f>
        <v>244.237789541265</v>
      </c>
      <c r="T20" s="98" t="n">
        <f aca="false">S20*(B20+2*V20)/(1.13*B20+1.33*V20)</f>
        <v>235.125541491923</v>
      </c>
      <c r="U20" s="102" t="n">
        <f aca="false">V20*(T20*T20-3600)/(T20*T20)</f>
        <v>0.912934862237364</v>
      </c>
      <c r="V20" s="104" t="n">
        <f aca="false">(A20-0.1)*SQRT(1+E20*E20)</f>
        <v>0.976524449258696</v>
      </c>
    </row>
    <row r="21" customFormat="fals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40000000000001</v>
      </c>
      <c r="D21" s="98" t="n">
        <f aca="false">D20</f>
        <v>3.27</v>
      </c>
      <c r="E21" s="99" t="n">
        <v>0.7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8.7</v>
      </c>
      <c r="M21" s="99" t="n">
        <f aca="false">M20+2*SQRT((E21*(A21-A20))^2+(A21-A20)^2)</f>
        <v>10.4413111231467</v>
      </c>
      <c r="N21" s="99" t="n">
        <f aca="false">L21/M21</f>
        <v>0.833228691051402</v>
      </c>
      <c r="O21" s="99" t="n">
        <f aca="false">N21^(1/6)/H21</f>
        <v>24.2512453078347</v>
      </c>
      <c r="P21" s="99" t="n">
        <f aca="false">O21*SQRT(PRODUCT(N21,D21/100))</f>
        <v>4.00304091369924</v>
      </c>
      <c r="Q21" s="101" t="n">
        <f aca="false">L21*P21</f>
        <v>34.8264559491834</v>
      </c>
      <c r="R21" s="99" t="n">
        <f aca="false">1.1*P21^(2)/(9.81*A21)</f>
        <v>1.79681653541539</v>
      </c>
      <c r="S21" s="98" t="n">
        <f aca="false">98.06*N21*D21</f>
        <v>267.179945803517</v>
      </c>
      <c r="T21" s="98" t="n">
        <f aca="false">S21*(B21+2*V21)/(1.13*B21+1.33*V21)</f>
        <v>259.446685817752</v>
      </c>
      <c r="U21" s="102" t="n">
        <f aca="false">V21*(T21*T21-3600)/(T21*T21)</f>
        <v>1.03983540328886</v>
      </c>
      <c r="V21" s="103" t="n">
        <f aca="false">(A21-0.1)*SQRT(1+E21*E21)</f>
        <v>1.09859000541603</v>
      </c>
    </row>
    <row r="22" s="5" customFormat="tru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9.54000000000001</v>
      </c>
      <c r="D22" s="98" t="n">
        <f aca="false">D21</f>
        <v>3.27</v>
      </c>
      <c r="E22" s="99" t="n">
        <v>0.7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9.647</v>
      </c>
      <c r="M22" s="99" t="n">
        <f aca="false">M21+2*SQRT((E22*(A22-A21))^2+(A22-A21)^2)</f>
        <v>10.6854422354614</v>
      </c>
      <c r="N22" s="99" t="n">
        <f aca="false">L22/M22</f>
        <v>0.902817102691813</v>
      </c>
      <c r="O22" s="99" t="n">
        <f aca="false">N22^(1/6)/H22</f>
        <v>24.5776282846081</v>
      </c>
      <c r="P22" s="99" t="n">
        <f aca="false">O22*SQRT(PRODUCT(N22,D22/100))</f>
        <v>4.22292858235698</v>
      </c>
      <c r="Q22" s="101" t="n">
        <f aca="false">L22*P22</f>
        <v>40.7385920339979</v>
      </c>
      <c r="R22" s="99" t="n">
        <f aca="false">1.1*P22^(2)/(9.81*A22)</f>
        <v>1.81785176469802</v>
      </c>
      <c r="S22" s="98" t="n">
        <f aca="false">98.06*N22*D22</f>
        <v>289.493901444166</v>
      </c>
      <c r="T22" s="98" t="n">
        <f aca="false">S22*(B22+2*V22)/(1.13*B22+1.33*V22)</f>
        <v>283.46263979117</v>
      </c>
      <c r="U22" s="102" t="n">
        <f aca="false">V22*(T22*T22-3600)/(T22*T22)</f>
        <v>1.16596605809275</v>
      </c>
      <c r="V22" s="104" t="n">
        <f aca="false">(A22-0.1)*SQRT(1+E22*E22)</f>
        <v>1.22065556157337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9.68000000000001</v>
      </c>
      <c r="D23" s="98" t="n">
        <f aca="false">D22</f>
        <v>3.27</v>
      </c>
      <c r="E23" s="99" t="n">
        <v>0.7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0.608</v>
      </c>
      <c r="M23" s="99" t="n">
        <f aca="false">M22+2*SQRT((E23*(A23-A22))^2+(A23-A22)^2)</f>
        <v>10.9295733477761</v>
      </c>
      <c r="N23" s="99" t="n">
        <f aca="false">L23/M23</f>
        <v>0.970577685190107</v>
      </c>
      <c r="O23" s="99" t="n">
        <f aca="false">N23^(1/6)/H23</f>
        <v>24.8758765189373</v>
      </c>
      <c r="P23" s="99" t="n">
        <f aca="false">O23*SQRT(PRODUCT(N23,D23/100))</f>
        <v>4.43167006262431</v>
      </c>
      <c r="Q23" s="101" t="n">
        <f aca="false">L23*P23</f>
        <v>47.0111560243187</v>
      </c>
      <c r="R23" s="99" t="n">
        <f aca="false">1.1*P23^(2)/(9.81*A23)</f>
        <v>1.83517409941867</v>
      </c>
      <c r="S23" s="98" t="n">
        <f aca="false">98.06*N23*D23</f>
        <v>311.221752337856</v>
      </c>
      <c r="T23" s="98" t="n">
        <f aca="false">S23*(B23+2*V23)/(1.13*B23+1.33*V23)</f>
        <v>307.186184290398</v>
      </c>
      <c r="U23" s="102" t="n">
        <f aca="false">V23*(T23*T23-3600)/(T23*T23)</f>
        <v>1.29149576455432</v>
      </c>
      <c r="V23" s="103" t="n">
        <f aca="false">(A23-0.1)*SQRT(1+E23*E23)</f>
        <v>1.34272111773071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9.82000000000001</v>
      </c>
      <c r="D24" s="98" t="n">
        <f aca="false">D23</f>
        <v>3.27</v>
      </c>
      <c r="E24" s="99" t="n">
        <v>0.7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1.583</v>
      </c>
      <c r="M24" s="99" t="n">
        <f aca="false">M23+2*SQRT((E24*(A24-A23))^2+(A24-A23)^2)</f>
        <v>11.1737044600908</v>
      </c>
      <c r="N24" s="99" t="n">
        <f aca="false">L24/M24</f>
        <v>1.03663024571404</v>
      </c>
      <c r="O24" s="99" t="n">
        <f aca="false">N24^(1/6)/H24</f>
        <v>25.1503473829549</v>
      </c>
      <c r="P24" s="99" t="n">
        <f aca="false">O24*SQRT(PRODUCT(N24,D24/100))</f>
        <v>4.63052040574768</v>
      </c>
      <c r="Q24" s="101" t="n">
        <f aca="false">L24*P24</f>
        <v>53.6353178597754</v>
      </c>
      <c r="R24" s="99" t="n">
        <f aca="false">1.1*P24^(2)/(9.81*A24)</f>
        <v>1.84943865371679</v>
      </c>
      <c r="S24" s="98" t="n">
        <f aca="false">98.06*N24*D24</f>
        <v>332.401915395732</v>
      </c>
      <c r="T24" s="98" t="n">
        <f aca="false">S24*(B24+2*V24)/(1.13*B24+1.33*V24)</f>
        <v>330.629426595444</v>
      </c>
      <c r="U24" s="102" t="n">
        <f aca="false">V24*(T24*T24-3600)/(T24*T24)</f>
        <v>1.41654816517578</v>
      </c>
      <c r="V24" s="104" t="n">
        <f aca="false">(A24-0.1)*SQRT(1+E24*E24)</f>
        <v>1.46478667388804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9.96000000000001</v>
      </c>
      <c r="D25" s="98" t="n">
        <f aca="false">D24</f>
        <v>3.27</v>
      </c>
      <c r="E25" s="99" t="n">
        <v>0.7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2.572</v>
      </c>
      <c r="M25" s="99" t="n">
        <f aca="false">M24+2*SQRT((E25*(A25-A24))^2+(A25-A24)^2)</f>
        <v>11.4178355724054</v>
      </c>
      <c r="N25" s="99" t="n">
        <f aca="false">L25/M25</f>
        <v>1.10108434477581</v>
      </c>
      <c r="O25" s="99" t="n">
        <f aca="false">N25^(1/6)/H25</f>
        <v>25.4044681144933</v>
      </c>
      <c r="P25" s="99" t="n">
        <f aca="false">O25*SQRT(PRODUCT(N25,D25/100))</f>
        <v>4.82052430515663</v>
      </c>
      <c r="Q25" s="101" t="n">
        <f aca="false">L25*P25</f>
        <v>60.6036315644291</v>
      </c>
      <c r="R25" s="99" t="n">
        <f aca="false">1.1*P25^(2)/(9.81*A25)</f>
        <v>1.8611620820057</v>
      </c>
      <c r="S25" s="98" t="n">
        <f aca="false">98.06*N25*D25</f>
        <v>353.069521875302</v>
      </c>
      <c r="T25" s="98" t="n">
        <f aca="false">S25*(B25+2*V25)/(1.13*B25+1.33*V25)</f>
        <v>353.803840813567</v>
      </c>
      <c r="U25" s="102" t="n">
        <f aca="false">V25*(T25*T25-3600)/(T25*T25)</f>
        <v>1.54121556494025</v>
      </c>
      <c r="V25" s="103" t="n">
        <f aca="false">(A25-0.1)*SQRT(1+E25*E25)</f>
        <v>1.58685223004538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0.1</v>
      </c>
      <c r="D26" s="98" t="n">
        <f aca="false">D25</f>
        <v>3.27</v>
      </c>
      <c r="E26" s="99" t="n">
        <v>0.7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3.575</v>
      </c>
      <c r="M26" s="99" t="n">
        <f aca="false">M25+2*SQRT((E26*(A26-A25))^2+(A26-A25)^2)</f>
        <v>11.6619666847201</v>
      </c>
      <c r="N26" s="99" t="n">
        <f aca="false">L26/M26</f>
        <v>1.16404036874727</v>
      </c>
      <c r="O26" s="99" t="n">
        <f aca="false">N26^(1/6)/H26</f>
        <v>25.6409836831817</v>
      </c>
      <c r="P26" s="99" t="n">
        <f aca="false">O26*SQRT(PRODUCT(N26,D26/100))</f>
        <v>5.00256314876267</v>
      </c>
      <c r="Q26" s="101" t="n">
        <f aca="false">L26*P26</f>
        <v>67.9097947444532</v>
      </c>
      <c r="R26" s="99" t="n">
        <f aca="false">1.1*P26^(2)/(9.81*A26)</f>
        <v>1.87075785681917</v>
      </c>
      <c r="S26" s="98" t="n">
        <f aca="false">98.06*N26*D26</f>
        <v>373.256761289099</v>
      </c>
      <c r="T26" s="98" t="n">
        <f aca="false">S26*(B26+2*V26)/(1.13*B26+1.33*V26)</f>
        <v>376.720305890022</v>
      </c>
      <c r="U26" s="102" t="n">
        <f aca="false">V26*(T26*T26-3600)/(T26*T26)</f>
        <v>1.66556813469349</v>
      </c>
      <c r="V26" s="103" t="n">
        <f aca="false">(A26-0.1)*SQRT(1+E26*E26)</f>
        <v>1.70891778620272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0.24</v>
      </c>
      <c r="D27" s="98" t="n">
        <f aca="false">D26</f>
        <v>3.27</v>
      </c>
      <c r="E27" s="99" t="n">
        <v>0.7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4.592</v>
      </c>
      <c r="M27" s="99" t="n">
        <f aca="false">M26+2*SQRT((E27*(A27-A26))^2+(A27-A26)^2)</f>
        <v>11.9060977970348</v>
      </c>
      <c r="N27" s="99" t="n">
        <f aca="false">L27/M27</f>
        <v>1.22559047042551</v>
      </c>
      <c r="O27" s="99" t="n">
        <f aca="false">N27^(1/6)/H27</f>
        <v>25.8621268728397</v>
      </c>
      <c r="P27" s="99" t="n">
        <f aca="false">O27*SQRT(PRODUCT(N27,D27/100))</f>
        <v>5.17738906323966</v>
      </c>
      <c r="Q27" s="101" t="n">
        <f aca="false">L27*P27</f>
        <v>75.5484612107932</v>
      </c>
      <c r="R27" s="99" t="n">
        <f aca="false">1.1*P27^(2)/(9.81*A27)</f>
        <v>1.87856098772738</v>
      </c>
      <c r="S27" s="98" t="n">
        <f aca="false">98.06*N27*D27</f>
        <v>392.993183002857</v>
      </c>
      <c r="T27" s="98" t="n">
        <f aca="false">S27*(B27+2*V27)/(1.13*B27+1.33*V27)</f>
        <v>399.389141292376</v>
      </c>
      <c r="U27" s="102" t="n">
        <f aca="false">V27*(T27*T27-3600)/(T27*T27)</f>
        <v>1.78966010021863</v>
      </c>
      <c r="V27" s="103" t="n">
        <f aca="false">(A27-0.1)*SQRT(1+E27*E27)</f>
        <v>1.83098334236006</v>
      </c>
    </row>
    <row r="28" customFormat="false" ht="12.75" hidden="false" customHeight="false" outlineLevel="0" collapsed="false">
      <c r="A28" s="97" t="n">
        <v>1.8</v>
      </c>
      <c r="B28" s="98" t="n">
        <f aca="false">B27</f>
        <v>8</v>
      </c>
      <c r="C28" s="98" t="n">
        <f aca="false">C27+2*E28*(A28-A27)</f>
        <v>10.52</v>
      </c>
      <c r="D28" s="98" t="n">
        <f aca="false">D27</f>
        <v>3.27</v>
      </c>
      <c r="E28" s="99" t="n">
        <v>0.7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668</v>
      </c>
      <c r="M28" s="99" t="n">
        <f aca="false">M27+2*SQRT((E28*(A28-A27))^2+(A28-A27)^2)</f>
        <v>12.3943600216641</v>
      </c>
      <c r="N28" s="99" t="n">
        <f aca="false">L28/M28</f>
        <v>1.34480521550657</v>
      </c>
      <c r="O28" s="99" t="n">
        <f aca="false">N28^(1/6)/H28</f>
        <v>26.2653528470592</v>
      </c>
      <c r="P28" s="99" t="n">
        <f aca="false">O28*SQRT(PRODUCT(N28,D28/100))</f>
        <v>5.50790965696426</v>
      </c>
      <c r="Q28" s="101" t="n">
        <f aca="false">L28*P28</f>
        <v>91.8058381622804</v>
      </c>
      <c r="R28" s="99" t="n">
        <f aca="false">1.1*P28^(2)/(9.81*A28)</f>
        <v>1.8898389210674</v>
      </c>
      <c r="S28" s="98" t="n">
        <f aca="false">98.06*N28*D28</f>
        <v>431.220130144517</v>
      </c>
      <c r="T28" s="98" t="n">
        <f aca="false">S28*(B28+2*V28)/(1.13*B28+1.33*V28)</f>
        <v>444.022602204301</v>
      </c>
      <c r="U28" s="102" t="n">
        <f aca="false">V28*(T28*T28-3600)/(T28*T28)</f>
        <v>2.03722360003976</v>
      </c>
      <c r="V28" s="103" t="n">
        <f aca="false">(A28-0.1)*SQRT(1+E28*E28)</f>
        <v>2.07511445467473</v>
      </c>
    </row>
    <row r="29" customFormat="false" ht="13.5" hidden="false" customHeight="false" outlineLevel="0" collapsed="false">
      <c r="A29" s="114" t="n">
        <v>2</v>
      </c>
      <c r="B29" s="115" t="n">
        <f aca="false">B28</f>
        <v>8</v>
      </c>
      <c r="C29" s="115" t="n">
        <f aca="false">C28+2*E29*(A29-A28)</f>
        <v>10.8</v>
      </c>
      <c r="D29" s="115" t="n">
        <f aca="false">D28</f>
        <v>3.27</v>
      </c>
      <c r="E29" s="116" t="n">
        <v>0.7</v>
      </c>
      <c r="F29" s="116" t="n">
        <f aca="false">F28</f>
        <v>1.5</v>
      </c>
      <c r="G29" s="116" t="n">
        <f aca="false">G28</f>
        <v>1.5</v>
      </c>
      <c r="H29" s="117" t="n">
        <v>0.04</v>
      </c>
      <c r="I29" s="117" t="n">
        <f aca="false">(J29+K29)/2</f>
        <v>0.033</v>
      </c>
      <c r="J29" s="117" t="n">
        <f aca="false">J28</f>
        <v>0.033</v>
      </c>
      <c r="K29" s="117" t="n">
        <f aca="false">K28</f>
        <v>0.033</v>
      </c>
      <c r="L29" s="116" t="n">
        <f aca="false">L28+((C28+C29)*(A29-A28)/2)</f>
        <v>18.8</v>
      </c>
      <c r="M29" s="116" t="n">
        <f aca="false">M28+2*SQRT((E29*(A29-A28))^2+(A29-A28)^2)</f>
        <v>12.8826222462935</v>
      </c>
      <c r="N29" s="116" t="n">
        <f aca="false">L29/M29</f>
        <v>1.45933022334867</v>
      </c>
      <c r="O29" s="116" t="n">
        <f aca="false">N29^(1/6)/H29</f>
        <v>26.6255714867412</v>
      </c>
      <c r="P29" s="116" t="n">
        <f aca="false">O29*SQRT(PRODUCT(N29,D29/100))</f>
        <v>5.81633755289793</v>
      </c>
      <c r="Q29" s="118" t="n">
        <f aca="false">L29*P29</f>
        <v>109.347145994481</v>
      </c>
      <c r="R29" s="116" t="n">
        <f aca="false">1.1*P29^(2)/(9.81*A29)</f>
        <v>1.89667486147685</v>
      </c>
      <c r="S29" s="115" t="n">
        <f aca="false">98.06*N29*D29</f>
        <v>467.943283964136</v>
      </c>
      <c r="T29" s="115" t="n">
        <f aca="false">S29*(B29+2*V29)/(1.13*B29+1.33*V29)</f>
        <v>487.776809299187</v>
      </c>
      <c r="U29" s="119" t="n">
        <f aca="false">V29*(T29*T29-3600)/(T29*T29)</f>
        <v>2.2841536624805</v>
      </c>
      <c r="V29" s="120" t="n">
        <f aca="false">(A29-0.1)*SQRT(1+E29*E29)</f>
        <v>2.319245566989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X54" activeCellId="0" sqref="X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5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4.83</v>
      </c>
      <c r="E11" s="92" t="n">
        <v>1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2</v>
      </c>
      <c r="D12" s="98" t="n">
        <f aca="false">D11</f>
        <v>4.83</v>
      </c>
      <c r="E12" s="99" t="n">
        <v>1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1</v>
      </c>
      <c r="M12" s="99" t="n">
        <f aca="false">M11+2*SQRT((E12*(A12-A11))^2+(A12-A11)^2)</f>
        <v>8.28284271247462</v>
      </c>
      <c r="N12" s="99" t="n">
        <f aca="false">L12/M12</f>
        <v>0.0977925125609443</v>
      </c>
      <c r="O12" s="99" t="n">
        <f aca="false">N12^(1/6)/H12</f>
        <v>16.9690531292059</v>
      </c>
      <c r="P12" s="99" t="n">
        <f aca="false">O12*SQRT(PRODUCT(N12,D12/100))</f>
        <v>1.16622937717894</v>
      </c>
      <c r="Q12" s="101" t="n">
        <f aca="false">L12*P12</f>
        <v>0.944645795514942</v>
      </c>
      <c r="R12" s="99" t="n">
        <f aca="false">1.1*P12^(2)/(9.81*A12)</f>
        <v>1.52507650990285</v>
      </c>
      <c r="S12" s="98" t="n">
        <f aca="false">98.06*N12*D12</f>
        <v>46.3174481657375</v>
      </c>
      <c r="T12" s="98" t="n">
        <f aca="false">S12*(B12+2*V12)/(1.13*B12+1.33*V12)</f>
        <v>40.988892182068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4</v>
      </c>
      <c r="D13" s="98" t="n">
        <f aca="false">D12</f>
        <v>4.83</v>
      </c>
      <c r="E13" s="99" t="n">
        <v>1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4</v>
      </c>
      <c r="M13" s="99" t="n">
        <f aca="false">M12+2*SQRT((E13*(A13-A12))^2+(A13-A12)^2)</f>
        <v>8.56568542494924</v>
      </c>
      <c r="N13" s="99" t="n">
        <f aca="false">L13/M13</f>
        <v>0.191461619081081</v>
      </c>
      <c r="O13" s="99" t="n">
        <f aca="false">N13^(1/6)/H13</f>
        <v>18.9795959742461</v>
      </c>
      <c r="P13" s="99" t="n">
        <f aca="false">O13*SQRT(PRODUCT(N13,D13/100))</f>
        <v>1.82516189077076</v>
      </c>
      <c r="Q13" s="101" t="n">
        <f aca="false">L13*P13</f>
        <v>2.99326550086405</v>
      </c>
      <c r="R13" s="99" t="n">
        <f aca="false">1.1*P13^(2)/(9.81*A13)</f>
        <v>1.86765418974215</v>
      </c>
      <c r="S13" s="98" t="n">
        <f aca="false">98.06*N13*D13</f>
        <v>90.6819283530487</v>
      </c>
      <c r="T13" s="98" t="n">
        <f aca="false">S13*(B13+2*V13)/(1.13*B13+1.33*V13)</f>
        <v>81.3932370128556</v>
      </c>
      <c r="U13" s="102" t="n">
        <f aca="false">V13*(T13*T13-3600)/(T13*T13)</f>
        <v>0.0645718896994001</v>
      </c>
      <c r="V13" s="103" t="n">
        <f aca="false">(A13-0.1)*SQRT(1+E13*E13)</f>
        <v>0.14142135623731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8.6</v>
      </c>
      <c r="D14" s="98" t="n">
        <f aca="false">D13</f>
        <v>4.83</v>
      </c>
      <c r="E14" s="99" t="n">
        <v>1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49</v>
      </c>
      <c r="M14" s="99" t="n">
        <f aca="false">M13+2*SQRT((E14*(A14-A13))^2+(A14-A13)^2)</f>
        <v>8.84852813742386</v>
      </c>
      <c r="N14" s="99" t="n">
        <f aca="false">L14/M14</f>
        <v>0.281402732898461</v>
      </c>
      <c r="O14" s="99" t="n">
        <f aca="false">N14^(1/6)/H14</f>
        <v>20.2377111882864</v>
      </c>
      <c r="P14" s="99" t="n">
        <f aca="false">O14*SQRT(PRODUCT(N14,D14/100))</f>
        <v>2.35938663303783</v>
      </c>
      <c r="Q14" s="101" t="n">
        <f aca="false">L14*P14</f>
        <v>5.8748727162642</v>
      </c>
      <c r="R14" s="99" t="n">
        <f aca="false">1.1*P14^(2)/(9.81*A14)</f>
        <v>2.0806577684585</v>
      </c>
      <c r="S14" s="98" t="n">
        <f aca="false">98.06*N14*D14</f>
        <v>133.280720102151</v>
      </c>
      <c r="T14" s="98" t="n">
        <f aca="false">S14*(B14+2*V14)/(1.13*B14+1.33*V14)</f>
        <v>121.242438408294</v>
      </c>
      <c r="U14" s="102" t="n">
        <f aca="false">V14*(T14*T14-3600)/(T14*T14)</f>
        <v>0.213573831814899</v>
      </c>
      <c r="V14" s="103" t="n">
        <f aca="false">(A14-0.1)*SQRT(1+E14*E14)</f>
        <v>0.28284271247461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8.8</v>
      </c>
      <c r="D15" s="98" t="n">
        <f aca="false">D14</f>
        <v>4.83</v>
      </c>
      <c r="E15" s="99" t="n">
        <v>1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36</v>
      </c>
      <c r="M15" s="99" t="n">
        <f aca="false">M14+2*SQRT((E15*(A15-A14))^2+(A15-A14)^2)</f>
        <v>9.13137084989847</v>
      </c>
      <c r="N15" s="99" t="n">
        <f aca="false">L15/M15</f>
        <v>0.367962275898296</v>
      </c>
      <c r="O15" s="99" t="n">
        <f aca="false">N15^(1/6)/H15</f>
        <v>21.1628372173891</v>
      </c>
      <c r="P15" s="99" t="n">
        <f aca="false">O15*SQRT(PRODUCT(N15,D15/100))</f>
        <v>2.821298935234</v>
      </c>
      <c r="Q15" s="101" t="n">
        <f aca="false">L15*P15</f>
        <v>9.47956442238624</v>
      </c>
      <c r="R15" s="99" t="n">
        <f aca="false">1.1*P15^(2)/(9.81*A15)</f>
        <v>2.23132019626599</v>
      </c>
      <c r="S15" s="98" t="n">
        <f aca="false">98.06*N15*D15</f>
        <v>174.277899141255</v>
      </c>
      <c r="T15" s="98" t="n">
        <f aca="false">S15*(B15+2*V15)/(1.13*B15+1.33*V15)</f>
        <v>160.564280239628</v>
      </c>
      <c r="U15" s="102" t="n">
        <f aca="false">V15*(T15*T15-3600)/(T15*T15)</f>
        <v>0.365020545288764</v>
      </c>
      <c r="V15" s="103" t="n">
        <f aca="false">(A15-0.1)*SQRT(1+E15*E15)</f>
        <v>0.424264068711929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9</v>
      </c>
      <c r="D16" s="98" t="n">
        <f aca="false">D15</f>
        <v>4.83</v>
      </c>
      <c r="E16" s="99" t="n">
        <v>1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25</v>
      </c>
      <c r="M16" s="99" t="n">
        <f aca="false">M15+2*SQRT((E16*(A16-A15))^2+(A16-A15)^2)</f>
        <v>9.41421356237309</v>
      </c>
      <c r="N16" s="99" t="n">
        <f aca="false">L16/M16</f>
        <v>0.451445038063135</v>
      </c>
      <c r="O16" s="99" t="n">
        <f aca="false">N16^(1/6)/H16</f>
        <v>21.8964724966169</v>
      </c>
      <c r="P16" s="99" t="n">
        <f aca="false">O16*SQRT(PRODUCT(N16,D16/100))</f>
        <v>3.23333097924795</v>
      </c>
      <c r="Q16" s="101" t="n">
        <f aca="false">L16*P16</f>
        <v>13.7416566618038</v>
      </c>
      <c r="R16" s="99" t="n">
        <f aca="false">1.1*P16^(2)/(9.81*A16)</f>
        <v>2.34452031467909</v>
      </c>
      <c r="S16" s="98" t="n">
        <f aca="false">98.06*N16*D16</f>
        <v>213.817823088835</v>
      </c>
      <c r="T16" s="98" t="n">
        <f aca="false">S16*(B16+2*V16)/(1.13*B16+1.33*V16)</f>
        <v>199.384981240376</v>
      </c>
      <c r="U16" s="102" t="n">
        <f aca="false">V16*(T16*T16-3600)/(T16*T16)</f>
        <v>0.51445917003202</v>
      </c>
      <c r="V16" s="103" t="n">
        <f aca="false">(A16-0.1)*SQRT(1+E16*E16)</f>
        <v>0.56568542494923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9.2</v>
      </c>
      <c r="D17" s="98" t="n">
        <f aca="false">D16</f>
        <v>4.83</v>
      </c>
      <c r="E17" s="99" t="n">
        <v>1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16</v>
      </c>
      <c r="M17" s="99" t="n">
        <f aca="false">M16+2*SQRT((E17*(A17-A16))^2+(A17-A16)^2)</f>
        <v>9.69705627484771</v>
      </c>
      <c r="N17" s="99" t="n">
        <f aca="false">L17/M17</f>
        <v>0.532120249047543</v>
      </c>
      <c r="O17" s="99" t="n">
        <f aca="false">N17^(1/6)/H17</f>
        <v>22.5047904254221</v>
      </c>
      <c r="P17" s="99" t="n">
        <f aca="false">O17*SQRT(PRODUCT(N17,D17/100))</f>
        <v>3.60789118946345</v>
      </c>
      <c r="Q17" s="101" t="n">
        <f aca="false">L17*P17</f>
        <v>18.6167185376314</v>
      </c>
      <c r="R17" s="99" t="n">
        <f aca="false">1.1*P17^(2)/(9.81*A17)</f>
        <v>2.4326481003243</v>
      </c>
      <c r="S17" s="98" t="n">
        <f aca="false">98.06*N17*D17</f>
        <v>252.028007132338</v>
      </c>
      <c r="T17" s="98" t="n">
        <f aca="false">S17*(B17+2*V17)/(1.13*B17+1.33*V17)</f>
        <v>237.729260992535</v>
      </c>
      <c r="U17" s="102" t="n">
        <f aca="false">V17*(T17*T17-3600)/(T17*T17)</f>
        <v>0.66206430866121</v>
      </c>
      <c r="V17" s="103" t="n">
        <f aca="false">(A17-0.1)*SQRT(1+E17*E17)</f>
        <v>0.707106781186548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9.4</v>
      </c>
      <c r="D18" s="98" t="n">
        <f aca="false">D17</f>
        <v>4.83</v>
      </c>
      <c r="E18" s="99" t="n">
        <v>1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09</v>
      </c>
      <c r="M18" s="99" t="n">
        <f aca="false">M17+2*SQRT((E18*(A18-A17))^2+(A18-A17)^2)</f>
        <v>9.97989898732233</v>
      </c>
      <c r="N18" s="99" t="n">
        <f aca="false">L18/M18</f>
        <v>0.610226617297054</v>
      </c>
      <c r="O18" s="99" t="n">
        <f aca="false">N18^(1/6)/H18</f>
        <v>23.0244112172991</v>
      </c>
      <c r="P18" s="99" t="n">
        <f aca="false">O18*SQRT(PRODUCT(N18,D18/100))</f>
        <v>3.95282576890352</v>
      </c>
      <c r="Q18" s="101" t="n">
        <f aca="false">L18*P18</f>
        <v>24.0727089326224</v>
      </c>
      <c r="R18" s="99" t="n">
        <f aca="false">1.1*P18^(2)/(9.81*A18)</f>
        <v>2.5028854980688</v>
      </c>
      <c r="S18" s="98" t="n">
        <f aca="false">98.06*N18*D18</f>
        <v>289.02151070508</v>
      </c>
      <c r="T18" s="98" t="n">
        <f aca="false">S18*(B18+2*V18)/(1.13*B18+1.33*V18)</f>
        <v>275.620412191206</v>
      </c>
      <c r="U18" s="102" t="n">
        <f aca="false">V18*(T18*T18-3600)/(T18*T18)</f>
        <v>0.808317033759673</v>
      </c>
      <c r="V18" s="103" t="n">
        <f aca="false">(A18-0.1)*SQRT(1+E18*E18)</f>
        <v>0.848528137423857</v>
      </c>
    </row>
    <row r="19" customFormat="fals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9.59999999999999</v>
      </c>
      <c r="D19" s="98" t="n">
        <f aca="false">D18</f>
        <v>4.83</v>
      </c>
      <c r="E19" s="99" t="n">
        <v>1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04</v>
      </c>
      <c r="M19" s="99" t="n">
        <f aca="false">M18+2*SQRT((E19*(A19-A18))^2+(A19-A18)^2)</f>
        <v>10.2627416997969</v>
      </c>
      <c r="N19" s="99" t="n">
        <f aca="false">L19/M19</f>
        <v>0.685976535893843</v>
      </c>
      <c r="O19" s="99" t="n">
        <f aca="false">N19^(1/6)/H19</f>
        <v>23.4778443350903</v>
      </c>
      <c r="P19" s="99" t="n">
        <f aca="false">O19*SQRT(PRODUCT(N19,D19/100))</f>
        <v>4.27352662981725</v>
      </c>
      <c r="Q19" s="101" t="n">
        <f aca="false">L19*P19</f>
        <v>30.0856274739134</v>
      </c>
      <c r="R19" s="99" t="n">
        <f aca="false">1.1*P19^(2)/(9.81*A19)</f>
        <v>2.55980285949706</v>
      </c>
      <c r="S19" s="98" t="n">
        <f aca="false">98.06*N19*D19</f>
        <v>324.898929500094</v>
      </c>
      <c r="T19" s="98" t="n">
        <f aca="false">S19*(B19+2*V19)/(1.13*B19+1.33*V19)</f>
        <v>313.080375813049</v>
      </c>
      <c r="U19" s="102" t="n">
        <f aca="false">V19*(T19*T19-3600)/(T19*T19)</f>
        <v>0.953591170478844</v>
      </c>
      <c r="V19" s="103" t="n">
        <f aca="false">(A19-0.1)*SQRT(1+E19*E19)</f>
        <v>0.989949493661167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9.79999999999999</v>
      </c>
      <c r="D20" s="98" t="n">
        <f aca="false">D19</f>
        <v>4.83</v>
      </c>
      <c r="E20" s="99" t="n">
        <v>1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01</v>
      </c>
      <c r="M20" s="99" t="n">
        <f aca="false">M19+2*SQRT((E20*(A20-A19))^2+(A20-A19)^2)</f>
        <v>10.5455844122716</v>
      </c>
      <c r="N20" s="99" t="n">
        <f aca="false">L20/M20</f>
        <v>0.759559611573448</v>
      </c>
      <c r="O20" s="99" t="n">
        <f aca="false">N20^(1/6)/H20</f>
        <v>23.8799631689258</v>
      </c>
      <c r="P20" s="99" t="n">
        <f aca="false">O20*SQRT(PRODUCT(N20,D20/100))</f>
        <v>4.57391563502525</v>
      </c>
      <c r="Q20" s="101" t="n">
        <f aca="false">L20*P20</f>
        <v>36.6370642365523</v>
      </c>
      <c r="R20" s="99" t="n">
        <f aca="false">1.1*P20^(2)/(9.81*A20)</f>
        <v>2.60649843243417</v>
      </c>
      <c r="S20" s="98" t="n">
        <f aca="false">98.06*N20*D20</f>
        <v>359.75006691761</v>
      </c>
      <c r="T20" s="98" t="n">
        <f aca="false">S20*(B20+2*V20)/(1.13*B20+1.33*V20)</f>
        <v>350.129816838475</v>
      </c>
      <c r="U20" s="102" t="n">
        <f aca="false">V20*(T20*T20-3600)/(T20*T20)</f>
        <v>1.09814705076593</v>
      </c>
      <c r="V20" s="103" t="n">
        <f aca="false">(A20-0.1)*SQRT(1+E20*E20)</f>
        <v>1.13137084989848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9.99999999999999</v>
      </c>
      <c r="D21" s="98" t="n">
        <f aca="false">D20</f>
        <v>4.83</v>
      </c>
      <c r="E21" s="99" t="n">
        <v>1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9</v>
      </c>
      <c r="M21" s="99" t="n">
        <f aca="false">M20+2*SQRT((E21*(A21-A20))^2+(A21-A20)^2)</f>
        <v>10.8284271247462</v>
      </c>
      <c r="N21" s="99" t="n">
        <f aca="false">L21/M21</f>
        <v>0.831145640665791</v>
      </c>
      <c r="O21" s="99" t="n">
        <f aca="false">N21^(1/6)/H21</f>
        <v>24.2411301842095</v>
      </c>
      <c r="P21" s="99" t="n">
        <f aca="false">O21*SQRT(PRODUCT(N21,D21/100))</f>
        <v>4.85696523552184</v>
      </c>
      <c r="Q21" s="101" t="n">
        <f aca="false">L21*P21</f>
        <v>43.7126871196966</v>
      </c>
      <c r="R21" s="99" t="n">
        <f aca="false">1.1*P21^(2)/(9.81*A21)</f>
        <v>2.64517048205653</v>
      </c>
      <c r="S21" s="98" t="n">
        <f aca="false">98.06*N21*D21</f>
        <v>393.655343559411</v>
      </c>
      <c r="T21" s="98" t="n">
        <f aca="false">S21*(B21+2*V21)/(1.13*B21+1.33*V21)</f>
        <v>386.788198915018</v>
      </c>
      <c r="U21" s="102" t="n">
        <f aca="false">V21*(T21*T21-3600)/(T21*T21)</f>
        <v>1.24216456302268</v>
      </c>
      <c r="V21" s="104" t="n">
        <f aca="false">(A21-0.1)*SQRT(1+E21*E21)</f>
        <v>1.27279220613579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0.2</v>
      </c>
      <c r="D22" s="98" t="n">
        <f aca="false">D21</f>
        <v>4.83</v>
      </c>
      <c r="E22" s="99" t="n">
        <v>1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0.01</v>
      </c>
      <c r="M22" s="99" t="n">
        <f aca="false">M21+2*SQRT((E22*(A22-A21))^2+(A22-A21)^2)</f>
        <v>11.1112698372208</v>
      </c>
      <c r="N22" s="99" t="n">
        <f aca="false">L22/M22</f>
        <v>0.900887130512145</v>
      </c>
      <c r="O22" s="99" t="n">
        <f aca="false">N22^(1/6)/H22</f>
        <v>24.5688637843214</v>
      </c>
      <c r="P22" s="99" t="n">
        <f aca="false">O22*SQRT(PRODUCT(N22,D22/100))</f>
        <v>5.12499952320523</v>
      </c>
      <c r="Q22" s="101" t="n">
        <f aca="false">L22*P22</f>
        <v>51.3012452272843</v>
      </c>
      <c r="R22" s="99" t="n">
        <f aca="false">1.1*P22^(2)/(9.81*A22)</f>
        <v>2.67743324290049</v>
      </c>
      <c r="S22" s="98" t="n">
        <f aca="false">98.06*N22*D22</f>
        <v>426.686991447041</v>
      </c>
      <c r="T22" s="98" t="n">
        <f aca="false">S22*(B22+2*V22)/(1.13*B22+1.33*V22)</f>
        <v>423.073856880639</v>
      </c>
      <c r="U22" s="102" t="n">
        <f aca="false">V22*(T22*T22-3600)/(T22*T22)</f>
        <v>1.38576992591451</v>
      </c>
      <c r="V22" s="103" t="n">
        <f aca="false">(A22-0.1)*SQRT(1+E22*E22)</f>
        <v>1.4142135623731</v>
      </c>
    </row>
    <row r="23" customFormat="fals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0.4</v>
      </c>
      <c r="D23" s="98" t="n">
        <f aca="false">D22</f>
        <v>4.83</v>
      </c>
      <c r="E23" s="99" t="n">
        <v>1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1.04</v>
      </c>
      <c r="M23" s="99" t="n">
        <f aca="false">M22+2*SQRT((E23*(A23-A22))^2+(A23-A22)^2)</f>
        <v>11.3941125496954</v>
      </c>
      <c r="N23" s="99" t="n">
        <f aca="false">L23/M23</f>
        <v>0.968921445338462</v>
      </c>
      <c r="O23" s="99" t="n">
        <f aca="false">N23^(1/6)/H23</f>
        <v>24.8687965871326</v>
      </c>
      <c r="P23" s="99" t="n">
        <f aca="false">O23*SQRT(PRODUCT(N23,D23/100))</f>
        <v>5.37988038298131</v>
      </c>
      <c r="Q23" s="101" t="n">
        <f aca="false">L23*P23</f>
        <v>59.3938794281137</v>
      </c>
      <c r="R23" s="99" t="n">
        <f aca="false">1.1*P23^(2)/(9.81*A23)</f>
        <v>2.70450426679459</v>
      </c>
      <c r="S23" s="98" t="n">
        <f aca="false">98.06*N23*D23</f>
        <v>458.910070371367</v>
      </c>
      <c r="T23" s="98" t="n">
        <f aca="false">S23*(B23+2*V23)/(1.13*B23+1.33*V23)</f>
        <v>459.004066448173</v>
      </c>
      <c r="U23" s="102" t="n">
        <f aca="false">V23*(T23*T23-3600)/(T23*T23)</f>
        <v>1.5290535634888</v>
      </c>
      <c r="V23" s="103" t="n">
        <f aca="false">(A23-0.1)*SQRT(1+E23*E23)</f>
        <v>1.5556349186104</v>
      </c>
    </row>
    <row r="24" s="5" customFormat="tru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0.6</v>
      </c>
      <c r="D24" s="98" t="n">
        <f aca="false">D23</f>
        <v>4.83</v>
      </c>
      <c r="E24" s="99" t="n">
        <v>1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2.09</v>
      </c>
      <c r="M24" s="99" t="n">
        <f aca="false">M23+2*SQRT((E24*(A24-A23))^2+(A24-A23)^2)</f>
        <v>11.67695526217</v>
      </c>
      <c r="N24" s="99" t="n">
        <f aca="false">L24/M24</f>
        <v>1.03537264026078</v>
      </c>
      <c r="O24" s="99" t="n">
        <f aca="false">N24^(1/6)/H24</f>
        <v>25.145259549219</v>
      </c>
      <c r="P24" s="99" t="n">
        <f aca="false">O24*SQRT(PRODUCT(N24,D24/100))</f>
        <v>5.62312878846519</v>
      </c>
      <c r="Q24" s="101" t="n">
        <f aca="false">L24*P24</f>
        <v>67.9836270525441</v>
      </c>
      <c r="R24" s="99" t="n">
        <f aca="false">1.1*P24^(2)/(9.81*A24)</f>
        <v>2.72732181516762</v>
      </c>
      <c r="S24" s="98" t="n">
        <f aca="false">98.06*N24*D24</f>
        <v>490.383336532185</v>
      </c>
      <c r="T24" s="98" t="n">
        <f aca="false">S24*(B24+2*V24)/(1.13*B24+1.33*V24)</f>
        <v>494.595110626711</v>
      </c>
      <c r="U24" s="102" t="n">
        <f aca="false">V24*(T24*T24-3600)/(T24*T24)</f>
        <v>1.67208164230446</v>
      </c>
      <c r="V24" s="104" t="n">
        <f aca="false">(A24-0.1)*SQRT(1+E24*E24)</f>
        <v>1.69705627484771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0.8</v>
      </c>
      <c r="D25" s="98" t="n">
        <f aca="false">D24</f>
        <v>4.83</v>
      </c>
      <c r="E25" s="99" t="n">
        <v>1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3.16</v>
      </c>
      <c r="M25" s="99" t="n">
        <f aca="false">M24+2*SQRT((E25*(A25-A24))^2+(A25-A24)^2)</f>
        <v>11.9597979746447</v>
      </c>
      <c r="N25" s="99" t="n">
        <f aca="false">L25/M25</f>
        <v>1.10035303505125</v>
      </c>
      <c r="O25" s="99" t="n">
        <f aca="false">N25^(1/6)/H25</f>
        <v>25.4016551785981</v>
      </c>
      <c r="P25" s="99" t="n">
        <f aca="false">O25*SQRT(PRODUCT(N25,D25/100))</f>
        <v>5.85600723349397</v>
      </c>
      <c r="Q25" s="101" t="n">
        <f aca="false">L25*P25</f>
        <v>77.0650551927806</v>
      </c>
      <c r="R25" s="99" t="n">
        <f aca="false">1.1*P25^(2)/(9.81*A25)</f>
        <v>2.74662172641671</v>
      </c>
      <c r="S25" s="98" t="n">
        <f aca="false">98.06*N25*D25</f>
        <v>521.159987920715</v>
      </c>
      <c r="T25" s="98" t="n">
        <f aca="false">S25*(B25+2*V25)/(1.13*B25+1.33*V25)</f>
        <v>529.862342651789</v>
      </c>
      <c r="U25" s="102" t="n">
        <f aca="false">V25*(T25*T25-3600)/(T25*T25)</f>
        <v>1.81490355177158</v>
      </c>
      <c r="V25" s="103" t="n">
        <f aca="false">(A25-0.1)*SQRT(1+E25*E25)</f>
        <v>1.83847763108502</v>
      </c>
    </row>
    <row r="26" s="5" customFormat="tru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1</v>
      </c>
      <c r="D26" s="98" t="n">
        <f aca="false">D25</f>
        <v>4.83</v>
      </c>
      <c r="E26" s="99" t="n">
        <v>1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4.25</v>
      </c>
      <c r="M26" s="99" t="n">
        <f aca="false">M25+2*SQRT((E26*(A26-A25))^2+(A26-A25)^2)</f>
        <v>12.2426406871193</v>
      </c>
      <c r="N26" s="99" t="n">
        <f aca="false">L26/M26</f>
        <v>1.16396456975109</v>
      </c>
      <c r="O26" s="99" t="n">
        <f aca="false">N26^(1/6)/H26</f>
        <v>25.6407053976498</v>
      </c>
      <c r="P26" s="99" t="n">
        <f aca="false">O26*SQRT(PRODUCT(N26,D26/100))</f>
        <v>6.07957771845745</v>
      </c>
      <c r="Q26" s="101" t="n">
        <f aca="false">L26*P26</f>
        <v>86.6339824880186</v>
      </c>
      <c r="R26" s="99" t="n">
        <f aca="false">1.1*P26^(2)/(9.81*A26)</f>
        <v>2.76298958601703</v>
      </c>
      <c r="S26" s="98" t="n">
        <f aca="false">98.06*N26*D26</f>
        <v>551.288306378295</v>
      </c>
      <c r="T26" s="98" t="n">
        <f aca="false">S26*(B26+2*V26)/(1.13*B26+1.33*V26)</f>
        <v>564.820245335171</v>
      </c>
      <c r="U26" s="102" t="n">
        <f aca="false">V26*(T26*T26-3600)/(T26*T26)</f>
        <v>1.95755683419364</v>
      </c>
      <c r="V26" s="104" t="n">
        <f aca="false">(A26-0.1)*SQRT(1+E26*E26)</f>
        <v>1.97989898732233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1.2</v>
      </c>
      <c r="D27" s="98" t="n">
        <f aca="false">D26</f>
        <v>4.83</v>
      </c>
      <c r="E27" s="99" t="n">
        <v>1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5.36</v>
      </c>
      <c r="M27" s="99" t="n">
        <f aca="false">M26+2*SQRT((E27*(A27-A26))^2+(A27-A26)^2)</f>
        <v>12.5254833995939</v>
      </c>
      <c r="N27" s="99" t="n">
        <f aca="false">L27/M27</f>
        <v>1.22629997661392</v>
      </c>
      <c r="O27" s="99" t="n">
        <f aca="false">N27^(1/6)/H27</f>
        <v>25.8646215770907</v>
      </c>
      <c r="P27" s="99" t="n">
        <f aca="false">O27*SQRT(PRODUCT(N27,D27/100))</f>
        <v>6.29474373169791</v>
      </c>
      <c r="Q27" s="101" t="n">
        <f aca="false">L27*P27</f>
        <v>96.6872637188799</v>
      </c>
      <c r="R27" s="99" t="n">
        <f aca="false">1.1*P27^(2)/(9.81*A27)</f>
        <v>2.77689720390706</v>
      </c>
      <c r="S27" s="98" t="n">
        <f aca="false">98.06*N27*D27</f>
        <v>580.812212663654</v>
      </c>
      <c r="T27" s="98" t="n">
        <f aca="false">S27*(B27+2*V27)/(1.13*B27+1.33*V27)</f>
        <v>599.482486842204</v>
      </c>
      <c r="U27" s="102" t="n">
        <f aca="false">V27*(T27*T27-3600)/(T27*T27)</f>
        <v>2.10007049901891</v>
      </c>
      <c r="V27" s="103" t="n">
        <f aca="false">(A27-0.1)*SQRT(1+E27*E27)</f>
        <v>2.12132034355964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1.4</v>
      </c>
      <c r="D28" s="98" t="n">
        <f aca="false">D27</f>
        <v>4.83</v>
      </c>
      <c r="E28" s="99" t="n">
        <v>1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6.49</v>
      </c>
      <c r="M28" s="99" t="n">
        <f aca="false">M27+2*SQRT((E28*(A28-A27))^2+(A28-A27)^2)</f>
        <v>12.8083261120685</v>
      </c>
      <c r="N28" s="99" t="n">
        <f aca="false">L28/M28</f>
        <v>1.28744379677079</v>
      </c>
      <c r="O28" s="99" t="n">
        <f aca="false">N28^(1/6)/H28</f>
        <v>26.075224434999</v>
      </c>
      <c r="P28" s="99" t="n">
        <f aca="false">O28*SQRT(PRODUCT(N28,D28/100))</f>
        <v>6.50228139247705</v>
      </c>
      <c r="Q28" s="101" t="n">
        <f aca="false">L28*P28</f>
        <v>107.222620161946</v>
      </c>
      <c r="R28" s="99" t="n">
        <f aca="false">1.1*P28^(2)/(9.81*A28)</f>
        <v>2.78872876642373</v>
      </c>
      <c r="S28" s="98" t="n">
        <f aca="false">98.06*N28*D28</f>
        <v>609.771747975792</v>
      </c>
      <c r="T28" s="98" t="n">
        <f aca="false">S28*(B28+2*V28)/(1.13*B28+1.33*V28)</f>
        <v>633.86197297145</v>
      </c>
      <c r="U28" s="102" t="n">
        <f aca="false">V28*(T28*T28-3600)/(T28*T28)</f>
        <v>2.24246729631976</v>
      </c>
      <c r="V28" s="103" t="n">
        <f aca="false">(A28-0.1)*SQRT(1+E28*E28)</f>
        <v>2.26274169979695</v>
      </c>
    </row>
    <row r="29" customFormat="false" ht="13.5" hidden="false" customHeight="false" outlineLevel="0" collapsed="false">
      <c r="A29" s="97" t="n">
        <v>1.8</v>
      </c>
      <c r="B29" s="98" t="n">
        <f aca="false">B28</f>
        <v>8</v>
      </c>
      <c r="C29" s="98" t="n">
        <f aca="false">C28+2*E29*(A29-A28)</f>
        <v>11.8</v>
      </c>
      <c r="D29" s="98" t="n">
        <f aca="false">D28</f>
        <v>4.83</v>
      </c>
      <c r="E29" s="99" t="n">
        <v>2</v>
      </c>
      <c r="F29" s="99" t="n">
        <f aca="false">F28</f>
        <v>1.5</v>
      </c>
      <c r="G29" s="99" t="n">
        <f aca="false">G28</f>
        <v>1.5</v>
      </c>
      <c r="H29" s="100" t="n">
        <v>0.04</v>
      </c>
      <c r="I29" s="100" t="n">
        <f aca="false">(J29+K29)/2</f>
        <v>0.033</v>
      </c>
      <c r="J29" s="100" t="n">
        <f aca="false">J28</f>
        <v>0.033</v>
      </c>
      <c r="K29" s="100" t="n">
        <f aca="false">K28</f>
        <v>0.033</v>
      </c>
      <c r="L29" s="99" t="n">
        <f aca="false">L28+((C28+C29)*(A29-A28)/2)</f>
        <v>17.65</v>
      </c>
      <c r="M29" s="99" t="n">
        <f aca="false">M28+2*SQRT((E29*(A29-A28))^2+(A29-A28)^2)</f>
        <v>13.2555397075685</v>
      </c>
      <c r="N29" s="99" t="n">
        <f aca="false">L29/M29</f>
        <v>1.331518775499</v>
      </c>
      <c r="O29" s="99" t="n">
        <f aca="false">N29^(1/6)/H29</f>
        <v>26.2219242094896</v>
      </c>
      <c r="P29" s="99" t="n">
        <f aca="false">O29*SQRT(PRODUCT(N29,D29/100))</f>
        <v>6.64984879731529</v>
      </c>
      <c r="Q29" s="101" t="n">
        <f aca="false">L29*P29</f>
        <v>117.369831272615</v>
      </c>
      <c r="R29" s="99" t="n">
        <f aca="false">1.1*P29^(2)/(9.81*A29)</f>
        <v>2.7547025671011</v>
      </c>
      <c r="S29" s="98" t="n">
        <f aca="false">98.06*N29*D29</f>
        <v>630.646971335838</v>
      </c>
      <c r="T29" s="98" t="n">
        <f aca="false">S29*(B29+2*V29)/(1.13*B29+1.33*V29)</f>
        <v>698.065180946752</v>
      </c>
      <c r="U29" s="102" t="n">
        <f aca="false">V29*(T29*T29-3600)/(T29*T29)</f>
        <v>3.77323249890115</v>
      </c>
      <c r="V29" s="111" t="n">
        <f aca="false">(A29-0.1)*SQRT(1+E29*E29)</f>
        <v>3.80131556174964</v>
      </c>
    </row>
    <row r="30" customFormat="false" ht="13.5" hidden="false" customHeight="false" outlineLevel="0" collapsed="false">
      <c r="A30" s="121"/>
      <c r="B30" s="122"/>
      <c r="C30" s="123"/>
      <c r="D30" s="124"/>
      <c r="E30" s="124"/>
      <c r="F30" s="125"/>
      <c r="G30" s="125"/>
      <c r="H30" s="126"/>
      <c r="I30" s="127"/>
      <c r="J30" s="125"/>
      <c r="K30" s="125"/>
      <c r="L30" s="124"/>
      <c r="M30" s="124"/>
      <c r="N30" s="124"/>
      <c r="O30" s="124"/>
      <c r="P30" s="124"/>
      <c r="Q30" s="128"/>
      <c r="R30" s="124"/>
      <c r="S30" s="124"/>
      <c r="T30" s="124"/>
      <c r="U30" s="129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Z25" activeCellId="0" sqref="Z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7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3.96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3.96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1.05080271444143</v>
      </c>
      <c r="Q12" s="101" t="n">
        <f aca="false">L12*P12</f>
        <v>0.861658225841972</v>
      </c>
      <c r="R12" s="99" t="n">
        <f aca="false">1.1*P12^(2)/(9.81*A12)</f>
        <v>1.23812943847627</v>
      </c>
      <c r="S12" s="98" t="n">
        <f aca="false">98.06*N12*D12</f>
        <v>37.6953214690381</v>
      </c>
      <c r="T12" s="98" t="n">
        <f aca="false">S12*(B12+2*V12)/(1.13*B12+1.33*V12)</f>
        <v>33.3586915655204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3.96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1.63775323720925</v>
      </c>
      <c r="Q13" s="101" t="n">
        <f aca="false">L13*P13</f>
        <v>2.75142543851155</v>
      </c>
      <c r="R13" s="99" t="n">
        <f aca="false">1.1*P13^(2)/(9.81*A13)</f>
        <v>1.50380185147213</v>
      </c>
      <c r="S13" s="98" t="n">
        <f aca="false">98.06*N13*D13</f>
        <v>73.3463273115691</v>
      </c>
      <c r="T13" s="98" t="n">
        <f aca="false">S13*(B13+2*V13)/(1.13*B13+1.33*V13)</f>
        <v>66.3538339994833</v>
      </c>
      <c r="U13" s="102" t="n">
        <f aca="false">V13*(T13*T13-3600)/(T13*T13)</f>
        <v>0.040773429962121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3.96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2.10985186150652</v>
      </c>
      <c r="Q14" s="101" t="n">
        <f aca="false">L14*P14</f>
        <v>5.44341780268683</v>
      </c>
      <c r="R14" s="99" t="n">
        <f aca="false">1.1*P14^(2)/(9.81*A14)</f>
        <v>1.66382003576377</v>
      </c>
      <c r="S14" s="98" t="n">
        <f aca="false">98.06*N14*D14</f>
        <v>107.24662089853</v>
      </c>
      <c r="T14" s="98" t="n">
        <f aca="false">S14*(B14+2*V14)/(1.13*B14+1.33*V14)</f>
        <v>99.0054642520452</v>
      </c>
      <c r="U14" s="102" t="n">
        <f aca="false">V14*(T14*T14-3600)/(T14*T14)</f>
        <v>0.282965943651844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3.96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2.51571515061697</v>
      </c>
      <c r="Q15" s="101" t="n">
        <f aca="false">L15*P15</f>
        <v>8.85531733017172</v>
      </c>
      <c r="R15" s="99" t="n">
        <f aca="false">1.1*P15^(2)/(9.81*A15)</f>
        <v>1.77413480911012</v>
      </c>
      <c r="S15" s="98" t="n">
        <f aca="false">98.06*N15*D15</f>
        <v>139.636151347136</v>
      </c>
      <c r="T15" s="98" t="n">
        <f aca="false">S15*(B15+2*V15)/(1.13*B15+1.33*V15)</f>
        <v>131.333635301344</v>
      </c>
      <c r="U15" s="102" t="n">
        <f aca="false">V15*(T15*T15-3600)/(T15*T15)</f>
        <v>0.530811111928434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3.96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2.87634187021293</v>
      </c>
      <c r="Q16" s="101" t="n">
        <f aca="false">L16*P16</f>
        <v>12.9435384159582</v>
      </c>
      <c r="R16" s="99" t="n">
        <f aca="false">1.1*P16^(2)/(9.81*A16)</f>
        <v>1.85538772880204</v>
      </c>
      <c r="S16" s="98" t="n">
        <f aca="false">98.06*N16*D16</f>
        <v>170.712934286982</v>
      </c>
      <c r="T16" s="98" t="n">
        <f aca="false">S16*(B16+2*V16)/(1.13*B16+1.33*V16)</f>
        <v>163.357901419255</v>
      </c>
      <c r="U16" s="102" t="n">
        <f aca="false">V16*(T16*T16-3600)/(T16*T16)</f>
        <v>0.773766112439332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3.96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3.20339532025487</v>
      </c>
      <c r="Q17" s="101" t="n">
        <f aca="false">L17*P17</f>
        <v>17.6827421678069</v>
      </c>
      <c r="R17" s="99" t="n">
        <f aca="false">1.1*P17^(2)/(9.81*A17)</f>
        <v>1.91775666592149</v>
      </c>
      <c r="S17" s="98" t="n">
        <f aca="false">98.06*N17*D17</f>
        <v>200.641828763306</v>
      </c>
      <c r="T17" s="98" t="n">
        <f aca="false">S17*(B17+2*V17)/(1.13*B17+1.33*V17)</f>
        <v>195.097015750369</v>
      </c>
      <c r="U17" s="102" t="n">
        <f aca="false">V17*(T17*T17-3600)/(T17*T17)</f>
        <v>1.0122898621392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3.96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3.50425100905153</v>
      </c>
      <c r="Q18" s="101" t="n">
        <f aca="false">L18*P18</f>
        <v>23.0579716395591</v>
      </c>
      <c r="R18" s="99" t="n">
        <f aca="false">1.1*P18^(2)/(9.81*A18)</f>
        <v>1.96705295585883</v>
      </c>
      <c r="S18" s="98" t="n">
        <f aca="false">98.06*N18*D18</f>
        <v>229.561198250303</v>
      </c>
      <c r="T18" s="98" t="n">
        <f aca="false">S18*(B18+2*V18)/(1.13*B18+1.33*V18)</f>
        <v>226.568765163418</v>
      </c>
      <c r="U18" s="102" t="n">
        <f aca="false">V18*(T18*T18-3600)/(T18*T18)</f>
        <v>1.247551824376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3.96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3.78396114117797</v>
      </c>
      <c r="Q19" s="101" t="n">
        <f aca="false">L19*P19</f>
        <v>29.0608215642468</v>
      </c>
      <c r="R19" s="99" t="n">
        <f aca="false">1.1*P19^(2)/(9.81*A19)</f>
        <v>2.00690597728585</v>
      </c>
      <c r="S19" s="98" t="n">
        <f aca="false">98.06*N19*D19</f>
        <v>257.588027889703</v>
      </c>
      <c r="T19" s="98" t="n">
        <f aca="false">S19*(B19+2*V19)/(1.13*B19+1.33*V19)</f>
        <v>257.78989367533</v>
      </c>
      <c r="U19" s="102" t="n">
        <f aca="false">V19*(T19*T19-3600)/(T19*T19)</f>
        <v>1.48045580115709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3.96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4.04617942865209</v>
      </c>
      <c r="Q20" s="101" t="n">
        <f aca="false">L20*P20</f>
        <v>35.6873025607114</v>
      </c>
      <c r="R20" s="99" t="n">
        <f aca="false">1.1*P20^(2)/(9.81*A20)</f>
        <v>2.03972417779274</v>
      </c>
      <c r="S20" s="98" t="n">
        <f aca="false">98.06*N20*D20</f>
        <v>284.821899851544</v>
      </c>
      <c r="T20" s="98" t="n">
        <f aca="false">S20*(B20+2*V20)/(1.13*B20+1.33*V20)</f>
        <v>288.776082560987</v>
      </c>
      <c r="U20" s="102" t="n">
        <f aca="false">V20*(T20*T20-3600)/(T20*T20)</f>
        <v>1.71162989202446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3.96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4.29365399785675</v>
      </c>
      <c r="Q21" s="101" t="n">
        <f aca="false">L21*P21</f>
        <v>42.9365399785675</v>
      </c>
      <c r="R21" s="99" t="n">
        <f aca="false">1.1*P21^(2)/(9.81*A21)</f>
        <v>2.0671774840614</v>
      </c>
      <c r="S21" s="98" t="n">
        <f aca="false">98.06*N21*D21</f>
        <v>311.348113427467</v>
      </c>
      <c r="T21" s="98" t="n">
        <f aca="false">S21*(B21+2*V21)/(1.13*B21+1.33*V21)</f>
        <v>319.541966137155</v>
      </c>
      <c r="U21" s="102" t="n">
        <f aca="false">V21*(T21*T21-3600)/(T21*T21)</f>
        <v>1.94150761717776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3.96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4.52851426753789</v>
      </c>
      <c r="Q22" s="101" t="n">
        <f aca="false">L22*P22</f>
        <v>50.8099300817751</v>
      </c>
      <c r="R22" s="99" t="n">
        <f aca="false">1.1*P22^(2)/(9.81*A22)</f>
        <v>2.09046294304732</v>
      </c>
      <c r="S22" s="98" t="n">
        <f aca="false">98.06*N22*D22</f>
        <v>337.240157096882</v>
      </c>
      <c r="T22" s="98" t="n">
        <f aca="false">S22*(B22+2*V22)/(1.13*B22+1.33*V22)</f>
        <v>350.101169324552</v>
      </c>
      <c r="U22" s="102" t="n">
        <f aca="false">V22*(T22*T22-3600)/(T22*T22)</f>
        <v>2.17039293230121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3.96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4.75244926164786</v>
      </c>
      <c r="Q23" s="101" t="n">
        <f aca="false">L23*P23</f>
        <v>59.3105667853653</v>
      </c>
      <c r="R23" s="99" t="n">
        <f aca="false">1.1*P23^(2)/(9.81*A23)</f>
        <v>2.11046138149771</v>
      </c>
      <c r="S23" s="98" t="n">
        <f aca="false">98.06*N23*D23</f>
        <v>362.561684336218</v>
      </c>
      <c r="T23" s="98" t="n">
        <f aca="false">S23*(B23+2*V23)/(1.13*B23+1.33*V23)</f>
        <v>380.466357792427</v>
      </c>
      <c r="U23" s="102" t="n">
        <f aca="false">V23*(T23*T23-3600)/(T23*T23)</f>
        <v>2.39850348143034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3.96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4.96682423547947</v>
      </c>
      <c r="Q24" s="101" t="n">
        <f aca="false">L24*P24</f>
        <v>68.4428379649071</v>
      </c>
      <c r="R24" s="99" t="n">
        <f aca="false">1.1*P24^(2)/(9.81*A24)</f>
        <v>2.12783480630133</v>
      </c>
      <c r="S24" s="98" t="n">
        <f aca="false">98.06*N24*D24</f>
        <v>387.368105633591</v>
      </c>
      <c r="T24" s="98" t="n">
        <f aca="false">S24*(B24+2*V24)/(1.13*B24+1.33*V24)</f>
        <v>410.649294619308</v>
      </c>
      <c r="U24" s="102" t="n">
        <f aca="false">V24*(T24*T24-3600)/(T24*T24)</f>
        <v>2.62599846324998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3.96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5.1727601156474</v>
      </c>
      <c r="Q25" s="101" t="n">
        <f aca="false">L25*P25</f>
        <v>78.2121329485887</v>
      </c>
      <c r="R25" s="99" t="n">
        <f aca="false">1.1*P25^(2)/(9.81*A25)</f>
        <v>2.14308955405823</v>
      </c>
      <c r="S25" s="98" t="n">
        <f aca="false">98.06*N25*D25</f>
        <v>411.707880957401</v>
      </c>
      <c r="T25" s="98" t="n">
        <f aca="false">S25*(B25+2*V25)/(1.13*B25+1.33*V25)</f>
        <v>440.660899499573</v>
      </c>
      <c r="U25" s="102" t="n">
        <f aca="false">V25*(T25*T25-3600)/(T25*T25)</f>
        <v>2.85299667838386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3.96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5.37118942965305</v>
      </c>
      <c r="Q26" s="101" t="n">
        <f aca="false">L26*P26</f>
        <v>88.6246255892753</v>
      </c>
      <c r="R26" s="99" t="n">
        <f aca="false">1.1*P26^(2)/(9.81*A26)</f>
        <v>2.15661865294858</v>
      </c>
      <c r="S26" s="98" t="n">
        <f aca="false">98.06*N26*D26</f>
        <v>435.623576434272</v>
      </c>
      <c r="T26" s="98" t="n">
        <f aca="false">S26*(B26+2*V26)/(1.13*B26+1.33*V26)</f>
        <v>470.511307934995</v>
      </c>
      <c r="U26" s="102" t="n">
        <f aca="false">V26*(T26*T26-3600)/(T26*T26)</f>
        <v>3.079588414257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3.96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5.56289677773653</v>
      </c>
      <c r="Q27" s="101" t="n">
        <f aca="false">L27*P27</f>
        <v>99.6871102570386</v>
      </c>
      <c r="R27" s="99" t="n">
        <f aca="false">1.1*P27^(2)/(9.81*A27)</f>
        <v>2.1687310534994</v>
      </c>
      <c r="S27" s="98" t="n">
        <f aca="false">98.06*N27*D27</f>
        <v>459.152733941116</v>
      </c>
      <c r="T27" s="98" t="n">
        <f aca="false">S27*(B27+2*V27)/(1.13*B27+1.33*V27)</f>
        <v>500.209928800251</v>
      </c>
      <c r="U27" s="102" t="n">
        <f aca="false">V27*(T27*T27-3600)/(T27*T27)</f>
        <v>3.3058434298693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3.96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5.74854880347636</v>
      </c>
      <c r="Q28" s="101" t="n">
        <f aca="false">L28*P28</f>
        <v>111.406875811372</v>
      </c>
      <c r="R28" s="99" t="n">
        <f aca="false">1.1*P28^(2)/(9.81*A28)</f>
        <v>2.17967228401657</v>
      </c>
      <c r="S28" s="98" t="n">
        <f aca="false">98.06*N28*D28</f>
        <v>482.328591148042</v>
      </c>
      <c r="T28" s="98" t="n">
        <f aca="false">S28*(B28+2*V28)/(1.13*B28+1.33*V28)</f>
        <v>529.765499311132</v>
      </c>
      <c r="U28" s="102" t="n">
        <f aca="false">V28*(T28*T28-3600)/(T28*T28)</f>
        <v>3.53181643036622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3.96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5.92871682976603</v>
      </c>
      <c r="Q29" s="109" t="n">
        <f aca="false">L29*P29</f>
        <v>123.791607405515</v>
      </c>
      <c r="R29" s="107" t="n">
        <f aca="false">1.1*P29^(2)/(9.81*A29)</f>
        <v>2.18963934603613</v>
      </c>
      <c r="S29" s="106" t="n">
        <f aca="false">98.06*N29*D29</f>
        <v>505.180681181417</v>
      </c>
      <c r="T29" s="106" t="n">
        <f aca="false">S29*(B29+2*V29)/(1.13*B29+1.33*V29)</f>
        <v>559.186136853598</v>
      </c>
      <c r="U29" s="110" t="n">
        <f aca="false">V29*(T29*T29-3600)/(T29*T29)</f>
        <v>3.7575508943463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D34" activeCellId="0" sqref="AD33:A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8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130" t="n">
        <v>1.37</v>
      </c>
      <c r="E11" s="92" t="n">
        <v>2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131" t="n">
        <v>1.37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618064609623236</v>
      </c>
      <c r="Q12" s="101" t="n">
        <f aca="false">L12*P12</f>
        <v>0.506812979891053</v>
      </c>
      <c r="R12" s="99" t="n">
        <f aca="false">1.1*P12^(2)/(9.81*A12)</f>
        <v>0.428342760280933</v>
      </c>
      <c r="S12" s="98" t="n">
        <f aca="false">98.06*N12*D12</f>
        <v>13.0410581849955</v>
      </c>
      <c r="T12" s="98" t="n">
        <f aca="false">S12*(B12+2*V12)/(1.13*B12+1.33*V12)</f>
        <v>11.5407594557482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131" t="n">
        <v>1.37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963299105820257</v>
      </c>
      <c r="Q13" s="101" t="n">
        <f aca="false">L13*P13</f>
        <v>1.61834249777803</v>
      </c>
      <c r="R13" s="99" t="n">
        <f aca="false">1.1*P13^(2)/(9.81*A13)</f>
        <v>0.520254680938592</v>
      </c>
      <c r="S13" s="98" t="n">
        <f aca="false">98.06*N13*D13</f>
        <v>25.3748657618307</v>
      </c>
      <c r="T13" s="98" t="n">
        <f aca="false">S13*(B13+2*V13)/(1.13*B13+1.33*V13)</f>
        <v>22.9557456008314</v>
      </c>
      <c r="U13" s="102" t="n">
        <f aca="false">V13*(T13*T13-3600)/(T13*T13)</f>
        <v>-1.30397578006561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131" t="n">
        <v>1.37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24097963321123</v>
      </c>
      <c r="Q14" s="101" t="n">
        <f aca="false">L14*P14</f>
        <v>3.20172745368496</v>
      </c>
      <c r="R14" s="99" t="n">
        <f aca="false">1.1*P14^(2)/(9.81*A14)</f>
        <v>0.575614507322316</v>
      </c>
      <c r="S14" s="98" t="n">
        <f aca="false">98.06*N14*D14</f>
        <v>37.1029976340875</v>
      </c>
      <c r="T14" s="98" t="n">
        <f aca="false">S14*(B14+2*V14)/(1.13*B14+1.33*V14)</f>
        <v>34.2518904104298</v>
      </c>
      <c r="U14" s="102" t="n">
        <f aca="false">V14*(T14*T14-3600)/(T14*T14)</f>
        <v>-0.925084330453145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131" t="n">
        <v>1.37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47970164248753</v>
      </c>
      <c r="Q15" s="101" t="n">
        <f aca="false">L15*P15</f>
        <v>5.20854978155609</v>
      </c>
      <c r="R15" s="99" t="n">
        <f aca="false">1.1*P15^(2)/(9.81*A15)</f>
        <v>0.613778961737592</v>
      </c>
      <c r="S15" s="98" t="n">
        <f aca="false">98.06*N15*D15</f>
        <v>48.308466501408</v>
      </c>
      <c r="T15" s="98" t="n">
        <f aca="false">S15*(B15+2*V15)/(1.13*B15+1.33*V15)</f>
        <v>45.4361314047579</v>
      </c>
      <c r="U15" s="102" t="n">
        <f aca="false">V15*(T15*T15-3600)/(T15*T15)</f>
        <v>-0.498964649091837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131" t="n">
        <v>1.37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6918162569661</v>
      </c>
      <c r="Q16" s="101" t="n">
        <f aca="false">L16*P16</f>
        <v>7.61317315634747</v>
      </c>
      <c r="R16" s="99" t="n">
        <f aca="false">1.1*P16^(2)/(9.81*A16)</f>
        <v>0.641889189004747</v>
      </c>
      <c r="S16" s="98" t="n">
        <f aca="false">98.06*N16*D16</f>
        <v>59.0597777710013</v>
      </c>
      <c r="T16" s="98" t="n">
        <f aca="false">S16*(B16+2*V16)/(1.13*B16+1.33*V16)</f>
        <v>56.5152335718129</v>
      </c>
      <c r="U16" s="102" t="n">
        <f aca="false">V16*(T16*T16-3600)/(T16*T16)</f>
        <v>-0.113702581260546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131" t="n">
        <v>1.37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88418363492207</v>
      </c>
      <c r="Q17" s="101" t="n">
        <f aca="false">L17*P17</f>
        <v>10.4006936647698</v>
      </c>
      <c r="R17" s="99" t="n">
        <f aca="false">1.1*P17^(2)/(9.81*A17)</f>
        <v>0.663466321291021</v>
      </c>
      <c r="S17" s="98" t="n">
        <f aca="false">98.06*N17*D17</f>
        <v>69.4139660115478</v>
      </c>
      <c r="T17" s="98" t="n">
        <f aca="false">S17*(B17+2*V17)/(1.13*B17+1.33*V17)</f>
        <v>67.4956847419206</v>
      </c>
      <c r="U17" s="102" t="n">
        <f aca="false">V17*(T17*T17-3600)/(T17*T17)</f>
        <v>0.234536148769967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131" t="n">
        <v>1.37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2.06114192718141</v>
      </c>
      <c r="Q18" s="101" t="n">
        <f aca="false">L18*P18</f>
        <v>13.5623138808537</v>
      </c>
      <c r="R18" s="99" t="n">
        <f aca="false">1.1*P18^(2)/(9.81*A18)</f>
        <v>0.680520845840049</v>
      </c>
      <c r="S18" s="98" t="n">
        <f aca="false">98.06*N18*D18</f>
        <v>79.4188993946755</v>
      </c>
      <c r="T18" s="98" t="n">
        <f aca="false">S18*(B18+2*V18)/(1.13*B18+1.33*V18)</f>
        <v>78.3836384530007</v>
      </c>
      <c r="U18" s="102" t="n">
        <f aca="false">V18*(T18*T18-3600)/(T18*T18)</f>
        <v>0.555522469899492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131" t="n">
        <v>1.37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2.22566275611007</v>
      </c>
      <c r="Q19" s="101" t="n">
        <f aca="false">L19*P19</f>
        <v>17.0930899669254</v>
      </c>
      <c r="R19" s="99" t="n">
        <f aca="false">1.1*P19^(2)/(9.81*A19)</f>
        <v>0.694308381030712</v>
      </c>
      <c r="S19" s="98" t="n">
        <f aca="false">98.06*N19*D19</f>
        <v>89.1150500527507</v>
      </c>
      <c r="T19" s="98" t="n">
        <f aca="false">S19*(B19+2*V19)/(1.13*B19+1.33*V19)</f>
        <v>89.1848874583844</v>
      </c>
      <c r="U19" s="102" t="n">
        <f aca="false">V19*(T19*T19-3600)/(T19*T19)</f>
        <v>0.856807696271001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131" t="n">
        <v>1.37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37989517410484</v>
      </c>
      <c r="Q20" s="101" t="n">
        <f aca="false">L20*P20</f>
        <v>20.9906754356047</v>
      </c>
      <c r="R20" s="99" t="n">
        <f aca="false">1.1*P20^(2)/(9.81*A20)</f>
        <v>0.705662152418194</v>
      </c>
      <c r="S20" s="98" t="n">
        <f aca="false">98.06*N20*D20</f>
        <v>98.5368693930848</v>
      </c>
      <c r="T20" s="98" t="n">
        <f aca="false">S20*(B20+2*V20)/(1.13*B20+1.33*V20)</f>
        <v>99.9048568455941</v>
      </c>
      <c r="U20" s="102" t="n">
        <f aca="false">V20*(T20*T20-3600)/(T20*T20)</f>
        <v>1.14363963321309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131" t="n">
        <v>1.37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52545558321404</v>
      </c>
      <c r="Q21" s="101" t="n">
        <f aca="false">L21*P21</f>
        <v>25.2545558321404</v>
      </c>
      <c r="R21" s="99" t="n">
        <f aca="false">1.1*P21^(2)/(9.81*A21)</f>
        <v>0.715159887162657</v>
      </c>
      <c r="S21" s="98" t="n">
        <f aca="false">98.06*N21*D21</f>
        <v>107.713867524149</v>
      </c>
      <c r="T21" s="98" t="n">
        <f aca="false">S21*(B21+2*V21)/(1.13*B21+1.33*V21)</f>
        <v>110.548609496945</v>
      </c>
      <c r="U21" s="102" t="n">
        <f aca="false">V21*(T21*T21-3600)/(T21*T21)</f>
        <v>1.41964036519932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131" t="n">
        <v>1.37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66359647198558</v>
      </c>
      <c r="Q22" s="101" t="n">
        <f aca="false">L22*P22</f>
        <v>29.8855524156782</v>
      </c>
      <c r="R22" s="99" t="n">
        <f aca="false">1.1*P22^(2)/(9.81*A22)</f>
        <v>0.723215715145158</v>
      </c>
      <c r="S22" s="98" t="n">
        <f aca="false">98.06*N22*D22</f>
        <v>116.671468490588</v>
      </c>
      <c r="T22" s="98" t="n">
        <f aca="false">S22*(B22+2*V22)/(1.13*B22+1.33*V22)</f>
        <v>121.120859084504</v>
      </c>
      <c r="U22" s="102" t="n">
        <f aca="false">V22*(T22*T22-3600)/(T22*T22)</f>
        <v>1.68734945824674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131" t="n">
        <v>1.37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79531129610376</v>
      </c>
      <c r="Q23" s="101" t="n">
        <f aca="false">L23*P23</f>
        <v>34.8854849753749</v>
      </c>
      <c r="R23" s="99" t="n">
        <f aca="false">1.1*P23^(2)/(9.81*A23)</f>
        <v>0.730134366831279</v>
      </c>
      <c r="S23" s="98" t="n">
        <f aca="false">98.06*N23*D23</f>
        <v>125.431693823389</v>
      </c>
      <c r="T23" s="98" t="n">
        <f aca="false">S23*(B23+2*V23)/(1.13*B23+1.33*V23)</f>
        <v>131.625987418087</v>
      </c>
      <c r="U23" s="102" t="n">
        <f aca="false">V23*(T23*T23-3600)/(T23*T23)</f>
        <v>1.94858533992626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131" t="n">
        <v>1.37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92140307593386</v>
      </c>
      <c r="Q24" s="101" t="n">
        <f aca="false">L24*P24</f>
        <v>40.2569343863687</v>
      </c>
      <c r="R24" s="99" t="n">
        <f aca="false">1.1*P24^(2)/(9.81*A24)</f>
        <v>0.736144869856773</v>
      </c>
      <c r="S24" s="98" t="n">
        <f aca="false">98.06*N24*D24</f>
        <v>134.013713312631</v>
      </c>
      <c r="T24" s="98" t="n">
        <f aca="false">S24*(B24+2*V24)/(1.13*B24+1.33*V24)</f>
        <v>142.068064047589</v>
      </c>
      <c r="U24" s="102" t="n">
        <f aca="false">V24*(T24*T24-3600)/(T24*T24)</f>
        <v>2.20467812377391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131" t="n">
        <v>1.37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3.04253112179266</v>
      </c>
      <c r="Q25" s="101" t="n">
        <f aca="false">L25*P25</f>
        <v>46.003070561505</v>
      </c>
      <c r="R25" s="99" t="n">
        <f aca="false">1.1*P25^(2)/(9.81*A25)</f>
        <v>0.741422396227216</v>
      </c>
      <c r="S25" s="98" t="n">
        <f aca="false">98.06*N25*D25</f>
        <v>142.434292149404</v>
      </c>
      <c r="T25" s="98" t="n">
        <f aca="false">S25*(B25+2*V25)/(1.13*B25+1.33*V25)</f>
        <v>152.450866746064</v>
      </c>
      <c r="U25" s="102" t="n">
        <f aca="false">V25*(T25*T25-3600)/(T25*T25)</f>
        <v>2.45662039536231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131" t="n">
        <v>1.37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3.1592439307845</v>
      </c>
      <c r="Q26" s="101" t="n">
        <f aca="false">L26*P26</f>
        <v>52.1275248579443</v>
      </c>
      <c r="R26" s="99" t="n">
        <f aca="false">1.1*P26^(2)/(9.81*A26)</f>
        <v>0.746102917813019</v>
      </c>
      <c r="S26" s="98" t="n">
        <f aca="false">98.06*N26*D26</f>
        <v>150.708156493675</v>
      </c>
      <c r="T26" s="98" t="n">
        <f aca="false">S26*(B26+2*V26)/(1.13*B26+1.33*V26)</f>
        <v>162.777901987612</v>
      </c>
      <c r="U26" s="102" t="n">
        <f aca="false">V26*(T26*T26-3600)/(T26*T26)</f>
        <v>2.70516651096994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131" t="n">
        <v>1.37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3.27200299166883</v>
      </c>
      <c r="Q27" s="101" t="n">
        <f aca="false">L27*P27</f>
        <v>58.6342936107055</v>
      </c>
      <c r="R27" s="99" t="n">
        <f aca="false">1.1*P27^(2)/(9.81*A27)</f>
        <v>0.750293319013683</v>
      </c>
      <c r="S27" s="98" t="n">
        <f aca="false">98.06*N27*D27</f>
        <v>158.848294318012</v>
      </c>
      <c r="T27" s="98" t="n">
        <f aca="false">S27*(B27+2*V27)/(1.13*B27+1.33*V27)</f>
        <v>173.052424862713</v>
      </c>
      <c r="U27" s="102" t="n">
        <f aca="false">V27*(T27*T27-3600)/(T27*T27)</f>
        <v>2.95089931075252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131" t="n">
        <v>1.37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3.38120041306647</v>
      </c>
      <c r="Q28" s="101" t="n">
        <f aca="false">L28*P28</f>
        <v>65.5276640052283</v>
      </c>
      <c r="R28" s="99" t="n">
        <f aca="false">1.1*P28^(2)/(9.81*A28)</f>
        <v>0.754078542702704</v>
      </c>
      <c r="S28" s="98" t="n">
        <f aca="false">98.06*N28*D28</f>
        <v>166.866204513338</v>
      </c>
      <c r="T28" s="98" t="n">
        <f aca="false">S28*(B28+2*V28)/(1.13*B28+1.33*V28)</f>
        <v>183.277458095013</v>
      </c>
      <c r="U28" s="102" t="n">
        <f aca="false">V28*(T28*T28-3600)/(T28*T28)</f>
        <v>3.19427585915324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32" t="n">
        <v>1.37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3.48717223756305</v>
      </c>
      <c r="Q29" s="109" t="n">
        <f aca="false">L29*P29</f>
        <v>72.8121563203165</v>
      </c>
      <c r="R29" s="107" t="n">
        <f aca="false">1.1*P29^(2)/(9.81*A29)</f>
        <v>0.757526743451895</v>
      </c>
      <c r="S29" s="106" t="n">
        <f aca="false">98.06*N29*D29</f>
        <v>174.772104348116</v>
      </c>
      <c r="T29" s="106" t="n">
        <f aca="false">S29*(B29+2*V29)/(1.13*B29+1.33*V29)</f>
        <v>193.455809972078</v>
      </c>
      <c r="U29" s="110" t="n">
        <f aca="false">V29*(T29*T29-3600)/(T29*T29)</f>
        <v>3.43565942218399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A49" activeCellId="0" sqref="AA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89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8</v>
      </c>
      <c r="C11" s="91" t="n">
        <f aca="false">B11</f>
        <v>8</v>
      </c>
      <c r="D11" s="91" t="n">
        <v>0.98</v>
      </c>
      <c r="E11" s="92" t="n">
        <v>0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8</v>
      </c>
      <c r="N11" s="92" t="n">
        <v>0</v>
      </c>
      <c r="O11" s="92" t="n">
        <f aca="false">N11^(1/6)/H11</f>
        <v>0</v>
      </c>
      <c r="P11" s="92" t="n">
        <f aca="false">O11*SQRT(PRODUCT(N11,D11/100))</f>
        <v>0</v>
      </c>
      <c r="Q11" s="94" t="n">
        <f aca="false">L11*P11</f>
        <v>0</v>
      </c>
      <c r="R11" s="92" t="s">
        <v>79</v>
      </c>
      <c r="S11" s="91" t="n">
        <f aca="false">98.06*N11*D11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8</v>
      </c>
      <c r="C12" s="98" t="n">
        <f aca="false">C11+2*E12*(A12-A11)</f>
        <v>8.4</v>
      </c>
      <c r="D12" s="98" t="n">
        <v>0.98</v>
      </c>
      <c r="E12" s="99" t="n">
        <v>2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82</v>
      </c>
      <c r="M12" s="99" t="n">
        <f aca="false">M11+2*SQRT((E12*(A12-A11))^2+(A12-A11)^2)</f>
        <v>8.44721359549996</v>
      </c>
      <c r="N12" s="99" t="n">
        <f aca="false">L12/M12</f>
        <v>0.0970734302772733</v>
      </c>
      <c r="O12" s="99" t="n">
        <f aca="false">N12^(1/6)/H12</f>
        <v>16.9481931487634</v>
      </c>
      <c r="P12" s="99" t="n">
        <f aca="false">O12*SQRT(PRODUCT(N12,D12/100))</f>
        <v>0.522741080090443</v>
      </c>
      <c r="Q12" s="101" t="n">
        <f aca="false">L12*P12</f>
        <v>0.428647685674163</v>
      </c>
      <c r="R12" s="99" t="n">
        <f aca="false">1.1*P12^(2)/(9.81*A12)</f>
        <v>0.306405770127966</v>
      </c>
      <c r="S12" s="98" t="n">
        <f aca="false">98.06*N12*D12</f>
        <v>9.32864016152963</v>
      </c>
      <c r="T12" s="98" t="n">
        <f aca="false">S12*(B12+2*V12)/(1.13*B12+1.33*V12)</f>
        <v>8.2554337712651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8</v>
      </c>
      <c r="C13" s="98" t="n">
        <f aca="false">C12+2*E13*(A13-A12)</f>
        <v>8.8</v>
      </c>
      <c r="D13" s="98" t="n">
        <v>0.98</v>
      </c>
      <c r="E13" s="99" t="n">
        <v>2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1.68</v>
      </c>
      <c r="M13" s="99" t="n">
        <f aca="false">M12+2*SQRT((E13*(A13-A12))^2+(A13-A12)^2)</f>
        <v>8.89442719099992</v>
      </c>
      <c r="N13" s="99" t="n">
        <f aca="false">L13/M13</f>
        <v>0.188882315175952</v>
      </c>
      <c r="O13" s="99" t="n">
        <f aca="false">N13^(1/6)/H13</f>
        <v>18.9367403712025</v>
      </c>
      <c r="P13" s="99" t="n">
        <f aca="false">O13*SQRT(PRODUCT(N13,D13/100))</f>
        <v>0.81473038123571</v>
      </c>
      <c r="Q13" s="101" t="n">
        <f aca="false">L13*P13</f>
        <v>1.36874704047599</v>
      </c>
      <c r="R13" s="99" t="n">
        <f aca="false">1.1*P13^(2)/(9.81*A13)</f>
        <v>0.372152983445124</v>
      </c>
      <c r="S13" s="98" t="n">
        <f aca="false">98.06*N13*D13</f>
        <v>18.1513638296307</v>
      </c>
      <c r="T13" s="98" t="n">
        <f aca="false">S13*(B13+2*V13)/(1.13*B13+1.33*V13)</f>
        <v>16.4208983130034</v>
      </c>
      <c r="U13" s="102" t="n">
        <f aca="false">V13*(T13*T13-3600)/(T13*T13)</f>
        <v>-2.76173237374323</v>
      </c>
      <c r="V13" s="103" t="n">
        <f aca="false">(A13-0.1)*SQRT(1+E13*E13)</f>
        <v>0.22360679774997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8</v>
      </c>
      <c r="C14" s="98" t="n">
        <f aca="false">C13+2*E14*(A14-A13)</f>
        <v>9.2</v>
      </c>
      <c r="D14" s="98" t="n">
        <v>0.98</v>
      </c>
      <c r="E14" s="99" t="n">
        <v>2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2.58</v>
      </c>
      <c r="M14" s="99" t="n">
        <f aca="false">M13+2*SQRT((E14*(A14-A13))^2+(A14-A13)^2)</f>
        <v>9.34164078649988</v>
      </c>
      <c r="N14" s="99" t="n">
        <f aca="false">L14/M14</f>
        <v>0.276182745511742</v>
      </c>
      <c r="O14" s="99" t="n">
        <f aca="false">N14^(1/6)/H14</f>
        <v>20.1746541810085</v>
      </c>
      <c r="P14" s="99" t="n">
        <f aca="false">O14*SQRT(PRODUCT(N14,D14/100))</f>
        <v>1.04958449931395</v>
      </c>
      <c r="Q14" s="101" t="n">
        <f aca="false">L14*P14</f>
        <v>2.70792800823</v>
      </c>
      <c r="R14" s="99" t="n">
        <f aca="false">1.1*P14^(2)/(9.81*A14)</f>
        <v>0.411753443194065</v>
      </c>
      <c r="S14" s="98" t="n">
        <f aca="false">98.06*N14*D14</f>
        <v>26.5408304243838</v>
      </c>
      <c r="T14" s="98" t="n">
        <f aca="false">S14*(B14+2*V14)/(1.13*B14+1.33*V14)</f>
        <v>24.501352264395</v>
      </c>
      <c r="U14" s="102" t="n">
        <f aca="false">V14*(T14*T14-3600)/(T14*T14)</f>
        <v>-2.23465435246066</v>
      </c>
      <c r="V14" s="103" t="n">
        <f aca="false">(A14-0.1)*SQRT(1+E14*E14)</f>
        <v>0.447213595499958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8</v>
      </c>
      <c r="C15" s="98" t="n">
        <f aca="false">C14+2*E15*(A15-A14)</f>
        <v>9.6</v>
      </c>
      <c r="D15" s="98" t="n">
        <v>0.98</v>
      </c>
      <c r="E15" s="99" t="n">
        <v>2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3.52</v>
      </c>
      <c r="M15" s="99" t="n">
        <f aca="false">M14+2*SQRT((E15*(A15-A14))^2+(A15-A14)^2)</f>
        <v>9.78885438199983</v>
      </c>
      <c r="N15" s="99" t="n">
        <f aca="false">L15/M15</f>
        <v>0.359592641042115</v>
      </c>
      <c r="O15" s="99" t="n">
        <f aca="false">N15^(1/6)/H15</f>
        <v>21.0818381376963</v>
      </c>
      <c r="P15" s="99" t="n">
        <f aca="false">O15*SQRT(PRODUCT(N15,D15/100))</f>
        <v>1.25148863526913</v>
      </c>
      <c r="Q15" s="101" t="n">
        <f aca="false">L15*P15</f>
        <v>4.40523999614735</v>
      </c>
      <c r="R15" s="99" t="n">
        <f aca="false">1.1*P15^(2)/(9.81*A15)</f>
        <v>0.439053563870686</v>
      </c>
      <c r="S15" s="98" t="n">
        <f aca="false">98.06*N15*D15</f>
        <v>34.556421292978</v>
      </c>
      <c r="T15" s="98" t="n">
        <f aca="false">S15*(B15+2*V15)/(1.13*B15+1.33*V15)</f>
        <v>32.5017582311407</v>
      </c>
      <c r="U15" s="102" t="n">
        <f aca="false">V15*(T15*T15-3600)/(T15*T15)</f>
        <v>-1.61527867585801</v>
      </c>
      <c r="V15" s="103" t="n">
        <f aca="false">(A15-0.1)*SQRT(1+E15*E15)</f>
        <v>0.670820393249937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8</v>
      </c>
      <c r="C16" s="98" t="n">
        <f aca="false">C15+2*E16*(A16-A15)</f>
        <v>10</v>
      </c>
      <c r="D16" s="98" t="n">
        <v>0.98</v>
      </c>
      <c r="E16" s="99" t="n">
        <v>2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4.5</v>
      </c>
      <c r="M16" s="99" t="n">
        <f aca="false">M15+2*SQRT((E16*(A16-A15))^2+(A16-A15)^2)</f>
        <v>10.2360679774998</v>
      </c>
      <c r="N16" s="99" t="n">
        <f aca="false">L16/M16</f>
        <v>0.439621933919508</v>
      </c>
      <c r="O16" s="99" t="n">
        <f aca="false">N16^(1/6)/H16</f>
        <v>21.7998363840489</v>
      </c>
      <c r="P16" s="99" t="n">
        <f aca="false">O16*SQRT(PRODUCT(N16,D16/100))</f>
        <v>1.43088901016374</v>
      </c>
      <c r="Q16" s="101" t="n">
        <f aca="false">L16*P16</f>
        <v>6.43900054573684</v>
      </c>
      <c r="R16" s="99" t="n">
        <f aca="false">1.1*P16^(2)/(9.81*A16)</f>
        <v>0.45916160965303</v>
      </c>
      <c r="S16" s="98" t="n">
        <f aca="false">98.06*N16*D16</f>
        <v>42.247140303344</v>
      </c>
      <c r="T16" s="98" t="n">
        <f aca="false">S16*(B16+2*V16)/(1.13*B16+1.33*V16)</f>
        <v>40.4269554017348</v>
      </c>
      <c r="U16" s="102" t="n">
        <f aca="false">V16*(T16*T16-3600)/(T16*T16)</f>
        <v>-1.07575061986604</v>
      </c>
      <c r="V16" s="103" t="n">
        <f aca="false">(A16-0.1)*SQRT(1+E16*E16)</f>
        <v>0.894427190999916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8</v>
      </c>
      <c r="C17" s="98" t="n">
        <f aca="false">C16+2*E17*(A17-A16)</f>
        <v>10.4</v>
      </c>
      <c r="D17" s="98" t="n">
        <v>0.98</v>
      </c>
      <c r="E17" s="99" t="n">
        <v>2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5.52</v>
      </c>
      <c r="M17" s="99" t="n">
        <f aca="false">M16+2*SQRT((E17*(A17-A16))^2+(A17-A16)^2)</f>
        <v>10.6832815729998</v>
      </c>
      <c r="N17" s="99" t="n">
        <f aca="false">L17/M17</f>
        <v>0.516695171074672</v>
      </c>
      <c r="O17" s="99" t="n">
        <f aca="false">N17^(1/6)/H17</f>
        <v>22.3947254457642</v>
      </c>
      <c r="P17" s="99" t="n">
        <f aca="false">O17*SQRT(PRODUCT(N17,D17/100))</f>
        <v>1.59358774644661</v>
      </c>
      <c r="Q17" s="101" t="n">
        <f aca="false">L17*P17</f>
        <v>8.79660436038531</v>
      </c>
      <c r="R17" s="99" t="n">
        <f aca="false">1.1*P17^(2)/(9.81*A17)</f>
        <v>0.474596346616935</v>
      </c>
      <c r="S17" s="98" t="n">
        <f aca="false">98.06*N17*D17</f>
        <v>49.6537859060707</v>
      </c>
      <c r="T17" s="98" t="n">
        <f aca="false">S17*(B17+2*V17)/(1.13*B17+1.33*V17)</f>
        <v>48.2815847058994</v>
      </c>
      <c r="U17" s="102" t="n">
        <f aca="false">V17*(T17*T17-3600)/(T17*T17)</f>
        <v>-0.608576898232953</v>
      </c>
      <c r="V17" s="103" t="n">
        <f aca="false">(A17-0.1)*SQRT(1+E17*E17)</f>
        <v>1.1180339887499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8</v>
      </c>
      <c r="C18" s="98" t="n">
        <f aca="false">C17+2*E18*(A18-A17)</f>
        <v>10.8</v>
      </c>
      <c r="D18" s="98" t="n">
        <v>0.98</v>
      </c>
      <c r="E18" s="99" t="n">
        <v>2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6.58</v>
      </c>
      <c r="M18" s="99" t="n">
        <f aca="false">M17+2*SQRT((E18*(A18-A17))^2+(A18-A17)^2)</f>
        <v>11.1304951684997</v>
      </c>
      <c r="N18" s="99" t="n">
        <f aca="false">L18/M18</f>
        <v>0.591168667735644</v>
      </c>
      <c r="O18" s="99" t="n">
        <f aca="false">N18^(1/6)/H18</f>
        <v>22.9029755802074</v>
      </c>
      <c r="P18" s="99" t="n">
        <f aca="false">O18*SQRT(PRODUCT(N18,D18/100))</f>
        <v>1.7432539259792</v>
      </c>
      <c r="Q18" s="101" t="n">
        <f aca="false">L18*P18</f>
        <v>11.4706108329431</v>
      </c>
      <c r="R18" s="99" t="n">
        <f aca="false">1.1*P18^(2)/(9.81*A18)</f>
        <v>0.486795933520619</v>
      </c>
      <c r="S18" s="98" t="n">
        <f aca="false">98.06*N18*D18</f>
        <v>56.8105995669941</v>
      </c>
      <c r="T18" s="98" t="n">
        <f aca="false">S18*(B18+2*V18)/(1.13*B18+1.33*V18)</f>
        <v>56.0700479444822</v>
      </c>
      <c r="U18" s="102" t="n">
        <f aca="false">V18*(T18*T18-3600)/(T18*T18)</f>
        <v>-0.194662283499353</v>
      </c>
      <c r="V18" s="103" t="n">
        <f aca="false">(A18-0.1)*SQRT(1+E18*E18)</f>
        <v>1.34164078649987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8</v>
      </c>
      <c r="C19" s="98" t="n">
        <f aca="false">C18+2*E19*(A19-A18)</f>
        <v>11.2</v>
      </c>
      <c r="D19" s="98" t="n">
        <v>0.98</v>
      </c>
      <c r="E19" s="99" t="n">
        <v>2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7.68</v>
      </c>
      <c r="M19" s="99" t="n">
        <f aca="false">M18+2*SQRT((E19*(A19-A18))^2+(A19-A18)^2)</f>
        <v>11.5777087639997</v>
      </c>
      <c r="N19" s="99" t="n">
        <f aca="false">L19/M19</f>
        <v>0.66334368540005</v>
      </c>
      <c r="O19" s="99" t="n">
        <f aca="false">N19^(1/6)/H19</f>
        <v>23.3469296792012</v>
      </c>
      <c r="P19" s="99" t="n">
        <f aca="false">O19*SQRT(PRODUCT(N19,D19/100))</f>
        <v>1.88240086057552</v>
      </c>
      <c r="Q19" s="101" t="n">
        <f aca="false">L19*P19</f>
        <v>14.45683860922</v>
      </c>
      <c r="R19" s="99" t="n">
        <f aca="false">1.1*P19^(2)/(9.81*A19)</f>
        <v>0.496658549934378</v>
      </c>
      <c r="S19" s="98" t="n">
        <f aca="false">98.06*N19*D19</f>
        <v>63.7465321545224</v>
      </c>
      <c r="T19" s="98" t="n">
        <f aca="false">S19*(B19+2*V19)/(1.13*B19+1.33*V19)</f>
        <v>63.7964888388443</v>
      </c>
      <c r="U19" s="102" t="n">
        <f aca="false">V19*(T19*T19-3600)/(T19*T19)</f>
        <v>0.180750681139163</v>
      </c>
      <c r="V19" s="104" t="n">
        <f aca="false">(A19-0.1)*SQRT(1+E19*E19)</f>
        <v>1.56524758424985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8</v>
      </c>
      <c r="C20" s="98" t="n">
        <f aca="false">C19+2*E20*(A20-A19)</f>
        <v>11.6</v>
      </c>
      <c r="D20" s="98" t="n">
        <v>0.98</v>
      </c>
      <c r="E20" s="99" t="n">
        <v>2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8.82</v>
      </c>
      <c r="M20" s="99" t="n">
        <f aca="false">M19+2*SQRT((E20*(A20-A19))^2+(A20-A19)^2)</f>
        <v>12.0249223594996</v>
      </c>
      <c r="N20" s="99" t="n">
        <f aca="false">L20/M20</f>
        <v>0.733476669230404</v>
      </c>
      <c r="O20" s="99" t="n">
        <f aca="false">N20^(1/6)/H20</f>
        <v>23.7412943589113</v>
      </c>
      <c r="P20" s="99" t="n">
        <f aca="false">O20*SQRT(PRODUCT(N20,D20/100))</f>
        <v>2.01284615628124</v>
      </c>
      <c r="Q20" s="101" t="n">
        <f aca="false">L20*P20</f>
        <v>17.7533030984005</v>
      </c>
      <c r="R20" s="99" t="n">
        <f aca="false">1.1*P20^(2)/(9.81*A20)</f>
        <v>0.504780225817394</v>
      </c>
      <c r="S20" s="98" t="n">
        <f aca="false">98.06*N20*D20</f>
        <v>70.4862277410388</v>
      </c>
      <c r="T20" s="98" t="n">
        <f aca="false">S20*(B20+2*V20)/(1.13*B20+1.33*V20)</f>
        <v>71.4647881085272</v>
      </c>
      <c r="U20" s="102" t="n">
        <f aca="false">V20*(T20*T20-3600)/(T20*T20)</f>
        <v>0.52791772852437</v>
      </c>
      <c r="V20" s="103" t="n">
        <f aca="false">(A20-0.1)*SQRT(1+E20*E20)</f>
        <v>1.78885438199983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8</v>
      </c>
      <c r="C21" s="98" t="n">
        <f aca="false">C20+2*E21*(A21-A20)</f>
        <v>12</v>
      </c>
      <c r="D21" s="98" t="n">
        <v>0.98</v>
      </c>
      <c r="E21" s="99" t="n">
        <v>2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10</v>
      </c>
      <c r="M21" s="99" t="n">
        <f aca="false">M20+2*SQRT((E21*(A21-A20))^2+(A21-A20)^2)</f>
        <v>12.4721359549996</v>
      </c>
      <c r="N21" s="99" t="n">
        <f aca="false">L21/M21</f>
        <v>0.801787282954641</v>
      </c>
      <c r="O21" s="99" t="n">
        <f aca="false">N21^(1/6)/H21</f>
        <v>24.0962726878807</v>
      </c>
      <c r="P21" s="99" t="n">
        <f aca="false">O21*SQRT(PRODUCT(N21,D21/100))</f>
        <v>2.13595691896111</v>
      </c>
      <c r="Q21" s="101" t="n">
        <f aca="false">L21*P21</f>
        <v>21.3595691896111</v>
      </c>
      <c r="R21" s="99" t="n">
        <f aca="false">1.1*P21^(2)/(9.81*A21)</f>
        <v>0.511574225853579</v>
      </c>
      <c r="S21" s="98" t="n">
        <f aca="false">98.06*N21*D21</f>
        <v>77.0507957472015</v>
      </c>
      <c r="T21" s="98" t="n">
        <f aca="false">S21*(B21+2*V21)/(1.13*B21+1.33*V21)</f>
        <v>79.0785673773766</v>
      </c>
      <c r="U21" s="102" t="n">
        <f aca="false">V21*(T21*T21-3600)/(T21*T21)</f>
        <v>0.853917461684605</v>
      </c>
      <c r="V21" s="104" t="n">
        <f aca="false">(A21-0.1)*SQRT(1+E21*E21)</f>
        <v>2.01246117974981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8</v>
      </c>
      <c r="C22" s="98" t="n">
        <f aca="false">C21+2*E22*(A22-A21)</f>
        <v>12.4</v>
      </c>
      <c r="D22" s="98" t="n">
        <v>0.98</v>
      </c>
      <c r="E22" s="99" t="n">
        <v>2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11.22</v>
      </c>
      <c r="M22" s="99" t="n">
        <f aca="false">M21+2*SQRT((E22*(A22-A21))^2+(A22-A21)^2)</f>
        <v>12.9193495504995</v>
      </c>
      <c r="N22" s="99" t="n">
        <f aca="false">L22/M22</f>
        <v>0.868464774959678</v>
      </c>
      <c r="O22" s="99" t="n">
        <f aca="false">N22^(1/6)/H22</f>
        <v>24.4192343819572</v>
      </c>
      <c r="P22" s="99" t="n">
        <f aca="false">O22*SQRT(PRODUCT(N22,D22/100))</f>
        <v>2.25279246701992</v>
      </c>
      <c r="Q22" s="101" t="n">
        <f aca="false">L22*P22</f>
        <v>25.2763314799635</v>
      </c>
      <c r="R22" s="99" t="n">
        <f aca="false">1.1*P22^(2)/(9.81*A22)</f>
        <v>0.517336788935953</v>
      </c>
      <c r="S22" s="98" t="n">
        <f aca="false">98.06*N22*D22</f>
        <v>83.4584227158951</v>
      </c>
      <c r="T22" s="98" t="n">
        <f aca="false">S22*(B22+2*V22)/(1.13*B22+1.33*V22)</f>
        <v>86.6411984692074</v>
      </c>
      <c r="U22" s="102" t="n">
        <f aca="false">V22*(T22*T22-3600)/(T22*T22)</f>
        <v>1.16371292878462</v>
      </c>
      <c r="V22" s="103" t="n">
        <f aca="false">(A22-0.1)*SQRT(1+E22*E22)</f>
        <v>2.2360679774997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8</v>
      </c>
      <c r="C23" s="98" t="n">
        <f aca="false">C22+2*E23*(A23-A22)</f>
        <v>12.8</v>
      </c>
      <c r="D23" s="98" t="n">
        <v>0.98</v>
      </c>
      <c r="E23" s="99" t="n">
        <v>2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12.48</v>
      </c>
      <c r="M23" s="99" t="n">
        <f aca="false">M22+2*SQRT((E23*(A23-A22))^2+(A23-A22)^2)</f>
        <v>13.3665631459995</v>
      </c>
      <c r="N23" s="99" t="n">
        <f aca="false">L23/M23</f>
        <v>0.933673066418361</v>
      </c>
      <c r="O23" s="99" t="n">
        <f aca="false">N23^(1/6)/H23</f>
        <v>24.7156752669797</v>
      </c>
      <c r="P23" s="99" t="n">
        <f aca="false">O23*SQRT(PRODUCT(N23,D23/100))</f>
        <v>2.36419303639637</v>
      </c>
      <c r="Q23" s="101" t="n">
        <f aca="false">L23*P23</f>
        <v>29.5051290942267</v>
      </c>
      <c r="R23" s="99" t="n">
        <f aca="false">1.1*P23^(2)/(9.81*A23)</f>
        <v>0.522285897441353</v>
      </c>
      <c r="S23" s="98" t="n">
        <f aca="false">98.06*N23*D23</f>
        <v>89.7248612751248</v>
      </c>
      <c r="T23" s="98" t="n">
        <f aca="false">S23*(B23+2*V23)/(1.13*B23+1.33*V23)</f>
        <v>94.1558158173178</v>
      </c>
      <c r="U23" s="102" t="n">
        <f aca="false">V23*(T23*T23-3600)/(T23*T23)</f>
        <v>1.46085786442231</v>
      </c>
      <c r="V23" s="104" t="n">
        <f aca="false">(A23-0.1)*SQRT(1+E23*E23)</f>
        <v>2.45967477524977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8</v>
      </c>
      <c r="C24" s="98" t="n">
        <f aca="false">C23+2*E24*(A24-A23)</f>
        <v>13.2</v>
      </c>
      <c r="D24" s="98" t="n">
        <v>0.98</v>
      </c>
      <c r="E24" s="99" t="n">
        <v>2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13.78</v>
      </c>
      <c r="M24" s="99" t="n">
        <f aca="false">M23+2*SQRT((E24*(A24-A23))^2+(A24-A23)^2)</f>
        <v>13.8137767414995</v>
      </c>
      <c r="N24" s="99" t="n">
        <f aca="false">L24/M24</f>
        <v>0.997554851064157</v>
      </c>
      <c r="O24" s="99" t="n">
        <f aca="false">N24^(1/6)/H24</f>
        <v>24.9898014841169</v>
      </c>
      <c r="P24" s="99" t="n">
        <f aca="false">O24*SQRT(PRODUCT(N24,D24/100))</f>
        <v>2.47083779837214</v>
      </c>
      <c r="Q24" s="101" t="n">
        <f aca="false">L24*P24</f>
        <v>34.0481448615681</v>
      </c>
      <c r="R24" s="99" t="n">
        <f aca="false">1.1*P24^(2)/(9.81*A24)</f>
        <v>0.5265853813574</v>
      </c>
      <c r="S24" s="98" t="n">
        <f aca="false">98.06*N24*D24</f>
        <v>95.8638241214442</v>
      </c>
      <c r="T24" s="98" t="n">
        <f aca="false">S24*(B24+2*V24)/(1.13*B24+1.33*V24)</f>
        <v>101.625330486596</v>
      </c>
      <c r="U24" s="102" t="n">
        <f aca="false">V24*(T24*T24-3600)/(T24*T24)</f>
        <v>1.74795169601935</v>
      </c>
      <c r="V24" s="103" t="n">
        <f aca="false">(A24-0.1)*SQRT(1+E24*E24)</f>
        <v>2.68328157299975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8</v>
      </c>
      <c r="C25" s="98" t="n">
        <f aca="false">C24+2*E25*(A25-A24)</f>
        <v>13.6</v>
      </c>
      <c r="D25" s="98" t="n">
        <v>0.98</v>
      </c>
      <c r="E25" s="99" t="n">
        <v>2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15.12</v>
      </c>
      <c r="M25" s="99" t="n">
        <f aca="false">M24+2*SQRT((E25*(A25-A24))^2+(A25-A24)^2)</f>
        <v>14.2609903369994</v>
      </c>
      <c r="N25" s="99" t="n">
        <f aca="false">L25/M25</f>
        <v>1.06023492357133</v>
      </c>
      <c r="O25" s="99" t="n">
        <f aca="false">N25^(1/6)/H25</f>
        <v>25.2449022217736</v>
      </c>
      <c r="P25" s="99" t="n">
        <f aca="false">O25*SQRT(PRODUCT(N25,D25/100))</f>
        <v>2.57328437844743</v>
      </c>
      <c r="Q25" s="101" t="n">
        <f aca="false">L25*P25</f>
        <v>38.9080598021251</v>
      </c>
      <c r="R25" s="99" t="n">
        <f aca="false">1.1*P25^(2)/(9.81*A25)</f>
        <v>0.53036054620633</v>
      </c>
      <c r="S25" s="98" t="n">
        <f aca="false">98.06*N25*D25</f>
        <v>101.887303873296</v>
      </c>
      <c r="T25" s="98" t="n">
        <f aca="false">S25*(B25+2*V25)/(1.13*B25+1.33*V25)</f>
        <v>109.052444825652</v>
      </c>
      <c r="U25" s="102" t="n">
        <f aca="false">V25*(T25*T25-3600)/(T25*T25)</f>
        <v>2.02693422351457</v>
      </c>
      <c r="V25" s="103" t="n">
        <f aca="false">(A25-0.1)*SQRT(1+E25*E25)</f>
        <v>2.90688837074973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8</v>
      </c>
      <c r="C26" s="98" t="n">
        <f aca="false">C25+2*E26*(A26-A25)</f>
        <v>14</v>
      </c>
      <c r="D26" s="98" t="n">
        <v>0.98</v>
      </c>
      <c r="E26" s="99" t="n">
        <v>2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16.5</v>
      </c>
      <c r="M26" s="99" t="n">
        <f aca="false">M25+2*SQRT((E26*(A26-A25))^2+(A26-A25)^2)</f>
        <v>14.7082039324994</v>
      </c>
      <c r="N26" s="99" t="n">
        <f aca="false">L26/M26</f>
        <v>1.12182290072423</v>
      </c>
      <c r="O26" s="99" t="n">
        <f aca="false">N26^(1/6)/H26</f>
        <v>25.4835968286151</v>
      </c>
      <c r="P26" s="99" t="n">
        <f aca="false">O26*SQRT(PRODUCT(N26,D26/100))</f>
        <v>2.67199667952866</v>
      </c>
      <c r="Q26" s="101" t="n">
        <f aca="false">L26*P26</f>
        <v>44.087945212223</v>
      </c>
      <c r="R26" s="99" t="n">
        <f aca="false">1.1*P26^(2)/(9.81*A26)</f>
        <v>0.53370865653778</v>
      </c>
      <c r="S26" s="98" t="n">
        <f aca="false">98.06*N26*D26</f>
        <v>107.805834572118</v>
      </c>
      <c r="T26" s="98" t="n">
        <f aca="false">S26*(B26+2*V26)/(1.13*B26+1.33*V26)</f>
        <v>116.439667115226</v>
      </c>
      <c r="U26" s="102" t="n">
        <f aca="false">V26*(T26*T26-3600)/(T26*T26)</f>
        <v>2.29927967774833</v>
      </c>
      <c r="V26" s="103" t="n">
        <f aca="false">(A26-0.1)*SQRT(1+E26*E26)</f>
        <v>3.13049516849971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8</v>
      </c>
      <c r="C27" s="98" t="n">
        <f aca="false">C26+2*E27*(A27-A26)</f>
        <v>14.4</v>
      </c>
      <c r="D27" s="98" t="n">
        <v>0.98</v>
      </c>
      <c r="E27" s="99" t="n">
        <v>2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17.92</v>
      </c>
      <c r="M27" s="99" t="n">
        <f aca="false">M26+2*SQRT((E27*(A27-A26))^2+(A27-A26)^2)</f>
        <v>15.1554175279993</v>
      </c>
      <c r="N27" s="99" t="n">
        <f aca="false">L27/M27</f>
        <v>1.18241546080094</v>
      </c>
      <c r="O27" s="99" t="n">
        <f aca="false">N27^(1/6)/H27</f>
        <v>25.7080039892827</v>
      </c>
      <c r="P27" s="99" t="n">
        <f aca="false">O27*SQRT(PRODUCT(N27,D27/100))</f>
        <v>2.76736501539341</v>
      </c>
      <c r="Q27" s="101" t="n">
        <f aca="false">L27*P27</f>
        <v>49.5911810758498</v>
      </c>
      <c r="R27" s="99" t="n">
        <f aca="false">1.1*P27^(2)/(9.81*A27)</f>
        <v>0.536706169805408</v>
      </c>
      <c r="S27" s="98" t="n">
        <f aca="false">98.06*N27*D27</f>
        <v>113.628706884418</v>
      </c>
      <c r="T27" s="98" t="n">
        <f aca="false">S27*(B27+2*V27)/(1.13*B27+1.33*V27)</f>
        <v>123.789325814203</v>
      </c>
      <c r="U27" s="102" t="n">
        <f aca="false">V27*(T27*T27-3600)/(T27*T27)</f>
        <v>2.56612709733815</v>
      </c>
      <c r="V27" s="103" t="n">
        <f aca="false">(A27-0.1)*SQRT(1+E27*E27)</f>
        <v>3.35410196624968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8</v>
      </c>
      <c r="C28" s="98" t="n">
        <f aca="false">C27+2*E28*(A28-A27)</f>
        <v>14.8</v>
      </c>
      <c r="D28" s="98" t="n">
        <v>0.98</v>
      </c>
      <c r="E28" s="99" t="n">
        <v>2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19.38</v>
      </c>
      <c r="M28" s="99" t="n">
        <f aca="false">M27+2*SQRT((E28*(A28-A27))^2+(A28-A27)^2)</f>
        <v>15.6026311234993</v>
      </c>
      <c r="N28" s="99" t="n">
        <f aca="false">L28/M28</f>
        <v>1.24209819783611</v>
      </c>
      <c r="O28" s="99" t="n">
        <f aca="false">N28^(1/6)/H28</f>
        <v>25.9198607450484</v>
      </c>
      <c r="P28" s="99" t="n">
        <f aca="false">O28*SQRT(PRODUCT(N28,D28/100))</f>
        <v>2.85972102011481</v>
      </c>
      <c r="Q28" s="101" t="n">
        <f aca="false">L28*P28</f>
        <v>55.421393369825</v>
      </c>
      <c r="R28" s="99" t="n">
        <f aca="false">1.1*P28^(2)/(9.81*A28)</f>
        <v>0.539413848064708</v>
      </c>
      <c r="S28" s="98" t="n">
        <f aca="false">98.06*N28*D28</f>
        <v>119.364146294212</v>
      </c>
      <c r="T28" s="98" t="n">
        <f aca="false">S28*(B28+2*V28)/(1.13*B28+1.33*V28)</f>
        <v>131.103583162856</v>
      </c>
      <c r="U28" s="102" t="n">
        <f aca="false">V28*(T28*T28-3600)/(T28*T28)</f>
        <v>2.82836971869953</v>
      </c>
      <c r="V28" s="103" t="n">
        <f aca="false">(A28-0.1)*SQRT(1+E28*E28)</f>
        <v>3.57770876399966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8</v>
      </c>
      <c r="C29" s="106" t="n">
        <f aca="false">C28+2*E29*(A29-A28)</f>
        <v>15.2</v>
      </c>
      <c r="D29" s="106" t="n">
        <f aca="false">D28</f>
        <v>0.98</v>
      </c>
      <c r="E29" s="107" t="n">
        <v>2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20.88</v>
      </c>
      <c r="M29" s="107" t="n">
        <f aca="false">M28+2*SQRT((E29*(A29-A28))^2+(A29-A28)^2)</f>
        <v>16.0498447189992</v>
      </c>
      <c r="N29" s="107" t="n">
        <f aca="false">L29/M29</f>
        <v>1.30094716588024</v>
      </c>
      <c r="O29" s="107" t="n">
        <f aca="false">N29^(1/6)/H29</f>
        <v>26.1206082159556</v>
      </c>
      <c r="P29" s="107" t="n">
        <f aca="false">O29*SQRT(PRODUCT(N29,D29/100))</f>
        <v>2.94934890874326</v>
      </c>
      <c r="Q29" s="109" t="n">
        <f aca="false">L29*P29</f>
        <v>61.5824052145592</v>
      </c>
      <c r="R29" s="107" t="n">
        <f aca="false">1.1*P29^(2)/(9.81*A29)</f>
        <v>0.541880444221063</v>
      </c>
      <c r="S29" s="106" t="n">
        <f aca="false">98.06*N29*D29</f>
        <v>125.019461504492</v>
      </c>
      <c r="T29" s="106" t="n">
        <f aca="false">S29*(B29+2*V29)/(1.13*B29+1.33*V29)</f>
        <v>138.384448009224</v>
      </c>
      <c r="U29" s="110" t="n">
        <f aca="false">V29*(T29*T29-3600)/(T29*T29)</f>
        <v>3.08671746892292</v>
      </c>
      <c r="V29" s="111" t="n">
        <f aca="false">(A29-0.1)*SQRT(1+E29*E29)</f>
        <v>3.80131556174964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Z51" activeCellId="0" sqref="Z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.71"/>
    <col collapsed="false" customWidth="true" hidden="true" outlineLevel="0" max="3" min="3" style="3" width="5.71"/>
    <col collapsed="false" customWidth="true" hidden="false" outlineLevel="0" max="5" min="4" style="1" width="5.71"/>
    <col collapsed="false" customWidth="true" hidden="true" outlineLevel="0" max="7" min="6" style="52" width="5.71"/>
    <col collapsed="false" customWidth="true" hidden="false" outlineLevel="0" max="8" min="8" style="53" width="5.71"/>
    <col collapsed="false" customWidth="true" hidden="true" outlineLevel="0" max="9" min="9" style="4" width="5.71"/>
    <col collapsed="false" customWidth="true" hidden="true" outlineLevel="0" max="11" min="10" style="52" width="5.71"/>
    <col collapsed="false" customWidth="true" hidden="false" outlineLevel="0" max="16" min="12" style="1" width="5.71"/>
    <col collapsed="false" customWidth="true" hidden="false" outlineLevel="0" max="17" min="17" style="5" width="5.71"/>
    <col collapsed="false" customWidth="true" hidden="false" outlineLevel="0" max="20" min="18" style="1" width="5.71"/>
    <col collapsed="false" customWidth="true" hidden="false" outlineLevel="0" max="21" min="21" style="6" width="5.71"/>
    <col collapsed="false" customWidth="true" hidden="true" outlineLevel="0" max="22" min="22" style="6" width="5.71"/>
    <col collapsed="false" customWidth="false" hidden="false" outlineLevel="0" max="257" min="23" style="1" width="9.14"/>
  </cols>
  <sheetData>
    <row r="1" s="7" customFormat="true" ht="15.75" hidden="false" customHeight="false" outlineLevel="0" collapsed="false">
      <c r="A1" s="7" t="s">
        <v>60</v>
      </c>
      <c r="B1" s="8"/>
      <c r="C1" s="9"/>
      <c r="F1" s="54"/>
      <c r="G1" s="54"/>
      <c r="H1" s="55"/>
      <c r="I1" s="10"/>
      <c r="J1" s="54"/>
      <c r="K1" s="54"/>
      <c r="U1" s="11"/>
      <c r="V1" s="11"/>
    </row>
    <row r="2" customFormat="false" ht="15.75" hidden="false" customHeight="false" outlineLevel="0" collapsed="false">
      <c r="A2" s="56"/>
      <c r="B2" s="56"/>
      <c r="C2" s="57"/>
      <c r="D2" s="56"/>
      <c r="E2" s="56"/>
      <c r="F2" s="58"/>
      <c r="G2" s="58"/>
      <c r="H2" s="59"/>
      <c r="I2" s="57"/>
      <c r="J2" s="58"/>
      <c r="K2" s="58"/>
      <c r="L2" s="56"/>
      <c r="M2" s="56"/>
      <c r="N2" s="56"/>
      <c r="O2" s="56"/>
      <c r="P2" s="56"/>
      <c r="Q2" s="8"/>
    </row>
    <row r="3" s="5" customFormat="true" ht="12.75" hidden="false" customHeight="false" outlineLevel="0" collapsed="false">
      <c r="A3" s="13"/>
      <c r="B3" s="12"/>
      <c r="C3" s="14"/>
      <c r="E3" s="12"/>
      <c r="F3" s="60"/>
      <c r="G3" s="60"/>
      <c r="H3" s="61"/>
      <c r="I3" s="14"/>
      <c r="J3" s="60"/>
      <c r="K3" s="60"/>
      <c r="L3" s="12"/>
      <c r="M3" s="12"/>
      <c r="N3" s="12"/>
      <c r="O3" s="12"/>
      <c r="P3" s="12"/>
      <c r="Q3" s="12"/>
      <c r="U3" s="15"/>
      <c r="V3" s="15"/>
    </row>
    <row r="4" s="5" customFormat="true" ht="12.75" hidden="false" customHeight="false" outlineLevel="0" collapsed="false">
      <c r="A4" s="13" t="s">
        <v>61</v>
      </c>
      <c r="B4" s="12"/>
      <c r="C4" s="14"/>
      <c r="D4" s="13" t="s">
        <v>82</v>
      </c>
      <c r="E4" s="12"/>
      <c r="F4" s="60"/>
      <c r="G4" s="60"/>
      <c r="H4" s="61"/>
      <c r="I4" s="14"/>
      <c r="J4" s="60"/>
      <c r="K4" s="60"/>
      <c r="L4" s="12"/>
      <c r="M4" s="12"/>
      <c r="N4" s="12"/>
      <c r="O4" s="12"/>
      <c r="P4" s="12"/>
      <c r="Q4" s="12"/>
      <c r="U4" s="15"/>
      <c r="V4" s="15"/>
    </row>
    <row r="5" s="5" customFormat="true" ht="12.75" hidden="false" customHeight="false" outlineLevel="0" collapsed="false">
      <c r="A5" s="13" t="s">
        <v>63</v>
      </c>
      <c r="B5" s="12"/>
      <c r="C5" s="14"/>
      <c r="D5" s="13" t="s">
        <v>90</v>
      </c>
      <c r="E5" s="12"/>
      <c r="F5" s="12"/>
      <c r="G5" s="12"/>
      <c r="H5" s="61"/>
      <c r="I5" s="13"/>
      <c r="J5" s="13"/>
      <c r="K5" s="13"/>
      <c r="L5" s="12"/>
      <c r="M5" s="12"/>
      <c r="N5" s="12"/>
      <c r="O5" s="12"/>
      <c r="P5" s="12"/>
      <c r="Q5" s="12"/>
      <c r="U5" s="15"/>
      <c r="V5" s="15"/>
    </row>
    <row r="6" s="5" customFormat="true" ht="12.75" hidden="false" customHeight="false" outlineLevel="0" collapsed="false">
      <c r="A6" s="13" t="s">
        <v>65</v>
      </c>
      <c r="B6" s="12"/>
      <c r="C6" s="14"/>
      <c r="D6" s="13" t="s">
        <v>86</v>
      </c>
      <c r="E6" s="12"/>
      <c r="F6" s="12"/>
      <c r="G6" s="12"/>
      <c r="H6" s="61"/>
      <c r="I6" s="13"/>
      <c r="J6" s="13"/>
      <c r="K6" s="13"/>
      <c r="L6" s="12"/>
      <c r="M6" s="12"/>
      <c r="N6" s="12"/>
      <c r="O6" s="12"/>
      <c r="P6" s="12"/>
      <c r="Q6" s="12"/>
      <c r="U6" s="15"/>
      <c r="V6" s="15"/>
    </row>
    <row r="8" customFormat="false" ht="13.5" hidden="false" customHeight="false" outlineLevel="0" collapsed="false">
      <c r="A8" s="62" t="s">
        <v>67</v>
      </c>
      <c r="B8" s="63"/>
      <c r="C8" s="64"/>
      <c r="D8" s="65"/>
      <c r="E8" s="65"/>
      <c r="F8" s="66"/>
      <c r="G8" s="66"/>
      <c r="H8" s="67"/>
      <c r="I8" s="68"/>
      <c r="J8" s="66"/>
      <c r="K8" s="66"/>
      <c r="L8" s="65"/>
      <c r="M8" s="65"/>
      <c r="N8" s="65"/>
      <c r="O8" s="65"/>
      <c r="P8" s="65"/>
      <c r="Q8" s="69"/>
      <c r="R8" s="65"/>
      <c r="S8" s="65"/>
      <c r="T8" s="65"/>
      <c r="U8" s="70"/>
      <c r="V8" s="70"/>
    </row>
    <row r="9" s="5" customFormat="true" ht="13.5" hidden="false" customHeight="false" outlineLevel="0" collapsed="false">
      <c r="A9" s="71" t="s">
        <v>5</v>
      </c>
      <c r="B9" s="72" t="s">
        <v>7</v>
      </c>
      <c r="C9" s="73" t="s">
        <v>68</v>
      </c>
      <c r="D9" s="72" t="s">
        <v>9</v>
      </c>
      <c r="E9" s="72" t="s">
        <v>11</v>
      </c>
      <c r="F9" s="74" t="s">
        <v>69</v>
      </c>
      <c r="G9" s="74" t="s">
        <v>70</v>
      </c>
      <c r="H9" s="75" t="s">
        <v>71</v>
      </c>
      <c r="I9" s="73" t="s">
        <v>13</v>
      </c>
      <c r="J9" s="74" t="s">
        <v>72</v>
      </c>
      <c r="K9" s="74" t="s">
        <v>73</v>
      </c>
      <c r="L9" s="72" t="s">
        <v>15</v>
      </c>
      <c r="M9" s="72" t="s">
        <v>17</v>
      </c>
      <c r="N9" s="72" t="s">
        <v>19</v>
      </c>
      <c r="O9" s="72" t="s">
        <v>21</v>
      </c>
      <c r="P9" s="72" t="s">
        <v>23</v>
      </c>
      <c r="Q9" s="72" t="s">
        <v>25</v>
      </c>
      <c r="R9" s="76" t="s">
        <v>27</v>
      </c>
      <c r="S9" s="72" t="s">
        <v>29</v>
      </c>
      <c r="T9" s="76" t="s">
        <v>74</v>
      </c>
      <c r="U9" s="77" t="s">
        <v>33</v>
      </c>
      <c r="V9" s="78" t="s">
        <v>75</v>
      </c>
    </row>
    <row r="10" s="5" customFormat="true" ht="15" hidden="false" customHeight="false" outlineLevel="0" collapsed="false">
      <c r="A10" s="79" t="s">
        <v>57</v>
      </c>
      <c r="B10" s="80" t="s">
        <v>57</v>
      </c>
      <c r="C10" s="81" t="s">
        <v>57</v>
      </c>
      <c r="D10" s="82" t="s">
        <v>76</v>
      </c>
      <c r="E10" s="82"/>
      <c r="F10" s="83"/>
      <c r="G10" s="83"/>
      <c r="H10" s="82"/>
      <c r="I10" s="84"/>
      <c r="J10" s="83"/>
      <c r="K10" s="83"/>
      <c r="L10" s="82" t="s">
        <v>77</v>
      </c>
      <c r="M10" s="82" t="s">
        <v>57</v>
      </c>
      <c r="N10" s="82" t="s">
        <v>57</v>
      </c>
      <c r="O10" s="82"/>
      <c r="P10" s="82" t="s">
        <v>41</v>
      </c>
      <c r="Q10" s="85" t="s">
        <v>78</v>
      </c>
      <c r="R10" s="86"/>
      <c r="S10" s="87" t="s">
        <v>51</v>
      </c>
      <c r="T10" s="86" t="s">
        <v>51</v>
      </c>
      <c r="U10" s="88" t="s">
        <v>57</v>
      </c>
      <c r="V10" s="89" t="s">
        <v>57</v>
      </c>
    </row>
    <row r="11" customFormat="false" ht="12.75" hidden="false" customHeight="false" outlineLevel="0" collapsed="false">
      <c r="A11" s="90" t="n">
        <v>0</v>
      </c>
      <c r="B11" s="91" t="n">
        <v>2</v>
      </c>
      <c r="C11" s="91" t="n">
        <f aca="false">B11</f>
        <v>2</v>
      </c>
      <c r="D11" s="130" t="n">
        <v>2.1</v>
      </c>
      <c r="E11" s="92" t="n">
        <v>1.5</v>
      </c>
      <c r="F11" s="92" t="n">
        <v>0</v>
      </c>
      <c r="G11" s="92" t="n">
        <v>0</v>
      </c>
      <c r="H11" s="93" t="n">
        <v>0.04</v>
      </c>
      <c r="I11" s="93" t="n">
        <f aca="false">(J11+K11)/2</f>
        <v>0.032</v>
      </c>
      <c r="J11" s="93" t="n">
        <v>0.032</v>
      </c>
      <c r="K11" s="93" t="n">
        <v>0.032</v>
      </c>
      <c r="L11" s="92" t="n">
        <v>0</v>
      </c>
      <c r="M11" s="92" t="n">
        <f aca="false">B11+2*SQRT((E11*A11)^2+A11^2)</f>
        <v>2</v>
      </c>
      <c r="N11" s="92" t="n">
        <v>0</v>
      </c>
      <c r="O11" s="92" t="n">
        <f aca="false">N11^(1/6)/H11</f>
        <v>0</v>
      </c>
      <c r="P11" s="92" t="n">
        <f aca="false">O11*SQRT(PRODUCT(N11,D29/100))</f>
        <v>0</v>
      </c>
      <c r="Q11" s="94" t="n">
        <f aca="false">L11*P11</f>
        <v>0</v>
      </c>
      <c r="R11" s="92" t="s">
        <v>79</v>
      </c>
      <c r="S11" s="91" t="n">
        <f aca="false">98.06*N11*D29</f>
        <v>0</v>
      </c>
      <c r="T11" s="91" t="s">
        <v>79</v>
      </c>
      <c r="U11" s="95" t="s">
        <v>79</v>
      </c>
      <c r="V11" s="96" t="n">
        <f aca="false">A11*SQRT(1+E11*E11)</f>
        <v>0</v>
      </c>
    </row>
    <row r="12" customFormat="false" ht="12.75" hidden="false" customHeight="false" outlineLevel="0" collapsed="false">
      <c r="A12" s="97" t="n">
        <v>0.1</v>
      </c>
      <c r="B12" s="98" t="n">
        <f aca="false">B11</f>
        <v>2</v>
      </c>
      <c r="C12" s="98" t="n">
        <f aca="false">C11+2*E12*(A12-A11)</f>
        <v>2.3</v>
      </c>
      <c r="D12" s="131" t="n">
        <v>2.1</v>
      </c>
      <c r="E12" s="99" t="n">
        <v>1.5</v>
      </c>
      <c r="F12" s="99" t="n">
        <v>1.5</v>
      </c>
      <c r="G12" s="99" t="n">
        <v>1.5</v>
      </c>
      <c r="H12" s="100" t="n">
        <v>0.04</v>
      </c>
      <c r="I12" s="100" t="n">
        <f aca="false">(J12+K12)/2</f>
        <v>0.032</v>
      </c>
      <c r="J12" s="100" t="n">
        <f aca="false">J11</f>
        <v>0.032</v>
      </c>
      <c r="K12" s="100" t="n">
        <f aca="false">K11</f>
        <v>0.032</v>
      </c>
      <c r="L12" s="99" t="n">
        <f aca="false">L11+((C11+C12)*(A12-A11)/2)</f>
        <v>0.215</v>
      </c>
      <c r="M12" s="99" t="n">
        <f aca="false">M11+2*SQRT((E12*(A12-A11))^2+(A12-A11)^2)</f>
        <v>2.3605551275464</v>
      </c>
      <c r="N12" s="99" t="n">
        <f aca="false">L12/M12</f>
        <v>0.0910802706918667</v>
      </c>
      <c r="O12" s="99" t="n">
        <f aca="false">N12^(1/6)/H12</f>
        <v>16.7691375646407</v>
      </c>
      <c r="P12" s="99" t="n">
        <f aca="false">O12*SQRT(PRODUCT(N12,D12/100))</f>
        <v>0.733385858036832</v>
      </c>
      <c r="Q12" s="101" t="n">
        <f aca="false">L12*P12</f>
        <v>0.157677959477919</v>
      </c>
      <c r="R12" s="99" t="n">
        <f aca="false">1.1*P12^(2)/(9.81*A12)</f>
        <v>0.603099182920756</v>
      </c>
      <c r="S12" s="98" t="n">
        <f aca="false">98.06*N12*D12</f>
        <v>18.7557958224934</v>
      </c>
      <c r="T12" s="98" t="n">
        <f aca="false">S12*(B12+2*V12)/(1.13*B12+1.33*V12)</f>
        <v>16.5980494004366</v>
      </c>
      <c r="U12" s="102" t="n">
        <f aca="false">V12*(T12*T12-3600)/(T12*T12)</f>
        <v>-0</v>
      </c>
      <c r="V12" s="103" t="n">
        <f aca="false">(A12-0.1)*SQRT(1+E12*E12)</f>
        <v>0</v>
      </c>
    </row>
    <row r="13" customFormat="false" ht="12.75" hidden="false" customHeight="false" outlineLevel="0" collapsed="false">
      <c r="A13" s="97" t="n">
        <v>0.2</v>
      </c>
      <c r="B13" s="98" t="n">
        <f aca="false">B12</f>
        <v>2</v>
      </c>
      <c r="C13" s="98" t="n">
        <f aca="false">C12+2*E13*(A13-A12)</f>
        <v>2.6</v>
      </c>
      <c r="D13" s="131" t="n">
        <v>2.1</v>
      </c>
      <c r="E13" s="99" t="n">
        <v>1.5</v>
      </c>
      <c r="F13" s="99" t="n">
        <f aca="false">F12</f>
        <v>1.5</v>
      </c>
      <c r="G13" s="99" t="n">
        <f aca="false">G12</f>
        <v>1.5</v>
      </c>
      <c r="H13" s="100" t="n">
        <v>0.04</v>
      </c>
      <c r="I13" s="100" t="n">
        <f aca="false">(J13+K13)/2</f>
        <v>0.032</v>
      </c>
      <c r="J13" s="100" t="n">
        <f aca="false">J12</f>
        <v>0.032</v>
      </c>
      <c r="K13" s="100" t="n">
        <f aca="false">K12</f>
        <v>0.032</v>
      </c>
      <c r="L13" s="99" t="n">
        <f aca="false">L12+((C12+C13)*(A13-A12)/2)</f>
        <v>0.46</v>
      </c>
      <c r="M13" s="99" t="n">
        <f aca="false">M12+2*SQRT((E13*(A13-A12))^2+(A13-A12)^2)</f>
        <v>2.7211102550928</v>
      </c>
      <c r="N13" s="99" t="n">
        <f aca="false">L13/M13</f>
        <v>0.169048644441757</v>
      </c>
      <c r="O13" s="99" t="n">
        <f aca="false">N13^(1/6)/H13</f>
        <v>18.5898245430367</v>
      </c>
      <c r="P13" s="99" t="n">
        <f aca="false">O13*SQRT(PRODUCT(N13,D13/100))</f>
        <v>1.10761998818364</v>
      </c>
      <c r="Q13" s="101" t="n">
        <f aca="false">L13*P13</f>
        <v>0.509505194564476</v>
      </c>
      <c r="R13" s="99" t="n">
        <f aca="false">1.1*P13^(2)/(9.81*A13)</f>
        <v>0.687820714600575</v>
      </c>
      <c r="S13" s="98" t="n">
        <f aca="false">98.06*N13*D13</f>
        <v>34.8115111553132</v>
      </c>
      <c r="T13" s="98" t="n">
        <f aca="false">S13*(B13+2*V13)/(1.13*B13+1.33*V13)</f>
        <v>32.8728318103118</v>
      </c>
      <c r="U13" s="102" t="n">
        <f aca="false">V13*(T13*T13-3600)/(T13*T13)</f>
        <v>-0.420301164242832</v>
      </c>
      <c r="V13" s="103" t="n">
        <f aca="false">(A13-0.1)*SQRT(1+E13*E13)</f>
        <v>0.180277563773199</v>
      </c>
    </row>
    <row r="14" customFormat="false" ht="12.75" hidden="false" customHeight="false" outlineLevel="0" collapsed="false">
      <c r="A14" s="97" t="n">
        <v>0.3</v>
      </c>
      <c r="B14" s="98" t="n">
        <f aca="false">B13</f>
        <v>2</v>
      </c>
      <c r="C14" s="98" t="n">
        <f aca="false">C13+2*E14*(A14-A13)</f>
        <v>2.9</v>
      </c>
      <c r="D14" s="131" t="n">
        <v>2.1</v>
      </c>
      <c r="E14" s="99" t="n">
        <v>1.5</v>
      </c>
      <c r="F14" s="99" t="n">
        <f aca="false">F13</f>
        <v>1.5</v>
      </c>
      <c r="G14" s="99" t="n">
        <f aca="false">G13</f>
        <v>1.5</v>
      </c>
      <c r="H14" s="100" t="n">
        <v>0.04</v>
      </c>
      <c r="I14" s="100" t="n">
        <f aca="false">(J14+K14)/2</f>
        <v>0.032</v>
      </c>
      <c r="J14" s="100" t="n">
        <v>0.032</v>
      </c>
      <c r="K14" s="100" t="n">
        <v>0.032</v>
      </c>
      <c r="L14" s="99" t="n">
        <f aca="false">L13+((C13+C14)*(A14-A13)/2)</f>
        <v>0.735</v>
      </c>
      <c r="M14" s="99" t="n">
        <f aca="false">M13+2*SQRT((E14*(A14-A13))^2+(A14-A13)^2)</f>
        <v>3.0816653826392</v>
      </c>
      <c r="N14" s="99" t="n">
        <f aca="false">L14/M14</f>
        <v>0.238507400621975</v>
      </c>
      <c r="O14" s="99" t="n">
        <f aca="false">N14^(1/6)/H14</f>
        <v>19.6874885498205</v>
      </c>
      <c r="P14" s="99" t="n">
        <f aca="false">O14*SQRT(PRODUCT(N14,D14/100))</f>
        <v>1.3933200784137</v>
      </c>
      <c r="Q14" s="101" t="n">
        <f aca="false">L14*P14</f>
        <v>1.02409025763407</v>
      </c>
      <c r="R14" s="99" t="n">
        <f aca="false">1.1*P14^(2)/(9.81*A14)</f>
        <v>0.725611595311536</v>
      </c>
      <c r="S14" s="98" t="n">
        <f aca="false">98.06*N14*D14</f>
        <v>49.1148749804809</v>
      </c>
      <c r="T14" s="98" t="n">
        <f aca="false">S14*(B14+2*V14)/(1.13*B14+1.33*V14)</f>
        <v>48.7844937334953</v>
      </c>
      <c r="U14" s="102" t="n">
        <f aca="false">V14*(T14*T14-3600)/(T14*T14)</f>
        <v>-0.184839144009114</v>
      </c>
      <c r="V14" s="103" t="n">
        <f aca="false">(A14-0.1)*SQRT(1+E14*E14)</f>
        <v>0.360555127546399</v>
      </c>
    </row>
    <row r="15" customFormat="false" ht="12.75" hidden="false" customHeight="false" outlineLevel="0" collapsed="false">
      <c r="A15" s="97" t="n">
        <v>0.4</v>
      </c>
      <c r="B15" s="98" t="n">
        <f aca="false">B14</f>
        <v>2</v>
      </c>
      <c r="C15" s="98" t="n">
        <f aca="false">C14+2*E15*(A15-A14)</f>
        <v>3.2</v>
      </c>
      <c r="D15" s="131" t="n">
        <v>2.1</v>
      </c>
      <c r="E15" s="99" t="n">
        <v>1.5</v>
      </c>
      <c r="F15" s="99" t="n">
        <f aca="false">F14</f>
        <v>1.5</v>
      </c>
      <c r="G15" s="99" t="n">
        <f aca="false">G14</f>
        <v>1.5</v>
      </c>
      <c r="H15" s="100" t="n">
        <v>0.04</v>
      </c>
      <c r="I15" s="100" t="n">
        <f aca="false">(J15+K15)/2</f>
        <v>0.032</v>
      </c>
      <c r="J15" s="100" t="n">
        <f aca="false">J14</f>
        <v>0.032</v>
      </c>
      <c r="K15" s="100" t="n">
        <f aca="false">K14</f>
        <v>0.032</v>
      </c>
      <c r="L15" s="99" t="n">
        <f aca="false">L14+((C14+C15)*(A15-A14)/2)</f>
        <v>1.04</v>
      </c>
      <c r="M15" s="99" t="n">
        <f aca="false">M14+2*SQRT((E15*(A15-A14))^2+(A15-A14)^2)</f>
        <v>3.4422205101856</v>
      </c>
      <c r="N15" s="99" t="n">
        <f aca="false">L15/M15</f>
        <v>0.302130556982802</v>
      </c>
      <c r="O15" s="99" t="n">
        <f aca="false">N15^(1/6)/H15</f>
        <v>20.4788603232822</v>
      </c>
      <c r="P15" s="99" t="n">
        <f aca="false">O15*SQRT(PRODUCT(N15,D15/100))</f>
        <v>1.63122082382091</v>
      </c>
      <c r="Q15" s="101" t="n">
        <f aca="false">L15*P15</f>
        <v>1.69646965677374</v>
      </c>
      <c r="R15" s="99" t="n">
        <f aca="false">1.1*P15^(2)/(9.81*A15)</f>
        <v>0.745914758836301</v>
      </c>
      <c r="S15" s="98" t="n">
        <f aca="false">98.06*N15*D15</f>
        <v>62.2165370772406</v>
      </c>
      <c r="T15" s="98" t="n">
        <f aca="false">S15*(B15+2*V15)/(1.13*B15+1.33*V15)</f>
        <v>64.3540654533882</v>
      </c>
      <c r="U15" s="102" t="n">
        <f aca="false">V15*(T15*T15-3600)/(T15*T15)</f>
        <v>0.0707075681609426</v>
      </c>
      <c r="V15" s="103" t="n">
        <f aca="false">(A15-0.1)*SQRT(1+E15*E15)</f>
        <v>0.540832691319598</v>
      </c>
    </row>
    <row r="16" customFormat="false" ht="12.75" hidden="false" customHeight="false" outlineLevel="0" collapsed="false">
      <c r="A16" s="97" t="n">
        <v>0.5</v>
      </c>
      <c r="B16" s="98" t="n">
        <f aca="false">B15</f>
        <v>2</v>
      </c>
      <c r="C16" s="98" t="n">
        <f aca="false">C15+2*E16*(A16-A15)</f>
        <v>3.5</v>
      </c>
      <c r="D16" s="131" t="n">
        <v>2.1</v>
      </c>
      <c r="E16" s="99" t="n">
        <v>1.5</v>
      </c>
      <c r="F16" s="99" t="n">
        <f aca="false">F15</f>
        <v>1.5</v>
      </c>
      <c r="G16" s="99" t="n">
        <f aca="false">G15</f>
        <v>1.5</v>
      </c>
      <c r="H16" s="100" t="n">
        <v>0.04</v>
      </c>
      <c r="I16" s="100" t="n">
        <f aca="false">(J16+K16)/2</f>
        <v>0.032</v>
      </c>
      <c r="J16" s="100" t="n">
        <f aca="false">J15</f>
        <v>0.032</v>
      </c>
      <c r="K16" s="100" t="n">
        <f aca="false">K15</f>
        <v>0.032</v>
      </c>
      <c r="L16" s="99" t="n">
        <f aca="false">L15+((C15+C16)*(A16-A15)/2)</f>
        <v>1.375</v>
      </c>
      <c r="M16" s="99" t="n">
        <f aca="false">M15+2*SQRT((E16*(A16-A15))^2+(A16-A15)^2)</f>
        <v>3.802775637732</v>
      </c>
      <c r="N16" s="99" t="n">
        <f aca="false">L16/M16</f>
        <v>0.361577997491343</v>
      </c>
      <c r="O16" s="99" t="n">
        <f aca="false">N16^(1/6)/H16</f>
        <v>21.1011929094053</v>
      </c>
      <c r="P16" s="99" t="n">
        <f aca="false">O16*SQRT(PRODUCT(N16,D16/100))</f>
        <v>1.83872869145892</v>
      </c>
      <c r="Q16" s="101" t="n">
        <f aca="false">L16*P16</f>
        <v>2.52825195075602</v>
      </c>
      <c r="R16" s="99" t="n">
        <f aca="false">1.1*P16^(2)/(9.81*A16)</f>
        <v>0.758209076630716</v>
      </c>
      <c r="S16" s="98" t="n">
        <f aca="false">98.06*N16*D16</f>
        <v>74.4583107114023</v>
      </c>
      <c r="T16" s="98" t="n">
        <f aca="false">S16*(B16+2*V16)/(1.13*B16+1.33*V16)</f>
        <v>79.6197024816442</v>
      </c>
      <c r="U16" s="102" t="n">
        <f aca="false">V16*(T16*T16-3600)/(T16*T16)</f>
        <v>0.311601612603476</v>
      </c>
      <c r="V16" s="103" t="n">
        <f aca="false">(A16-0.1)*SQRT(1+E16*E16)</f>
        <v>0.721110255092798</v>
      </c>
    </row>
    <row r="17" customFormat="false" ht="12.75" hidden="false" customHeight="false" outlineLevel="0" collapsed="false">
      <c r="A17" s="97" t="n">
        <v>0.6</v>
      </c>
      <c r="B17" s="98" t="n">
        <f aca="false">B16</f>
        <v>2</v>
      </c>
      <c r="C17" s="98" t="n">
        <f aca="false">C16+2*E17*(A17-A16)</f>
        <v>3.8</v>
      </c>
      <c r="D17" s="131" t="n">
        <v>2.1</v>
      </c>
      <c r="E17" s="99" t="n">
        <v>1.5</v>
      </c>
      <c r="F17" s="99" t="n">
        <f aca="false">F16</f>
        <v>1.5</v>
      </c>
      <c r="G17" s="99" t="n">
        <f aca="false">G16</f>
        <v>1.5</v>
      </c>
      <c r="H17" s="100" t="n">
        <v>0.04</v>
      </c>
      <c r="I17" s="100" t="n">
        <f aca="false">(J17+K17)/2</f>
        <v>0.032</v>
      </c>
      <c r="J17" s="100" t="n">
        <f aca="false">J16</f>
        <v>0.032</v>
      </c>
      <c r="K17" s="100" t="n">
        <f aca="false">K16</f>
        <v>0.032</v>
      </c>
      <c r="L17" s="99" t="n">
        <f aca="false">L16+((C16+C17)*(A17-A16)/2)</f>
        <v>1.74</v>
      </c>
      <c r="M17" s="99" t="n">
        <f aca="false">M16+2*SQRT((E17*(A17-A16))^2+(A17-A16)^2)</f>
        <v>4.16333076527839</v>
      </c>
      <c r="N17" s="99" t="n">
        <f aca="false">L17/M17</f>
        <v>0.417934605271184</v>
      </c>
      <c r="O17" s="99" t="n">
        <f aca="false">N17^(1/6)/H17</f>
        <v>21.6167996500243</v>
      </c>
      <c r="P17" s="99" t="n">
        <f aca="false">O17*SQRT(PRODUCT(N17,D17/100))</f>
        <v>2.0251407425317</v>
      </c>
      <c r="Q17" s="101" t="n">
        <f aca="false">L17*P17</f>
        <v>3.52374489200516</v>
      </c>
      <c r="R17" s="99" t="n">
        <f aca="false">1.1*P17^(2)/(9.81*A17)</f>
        <v>0.766448272131847</v>
      </c>
      <c r="S17" s="98" t="n">
        <f aca="false">98.06*N17*D17</f>
        <v>86.0636015250737</v>
      </c>
      <c r="T17" s="98" t="n">
        <f aca="false">S17*(B17+2*V17)/(1.13*B17+1.33*V17)</f>
        <v>94.6213234660423</v>
      </c>
      <c r="U17" s="102" t="n">
        <f aca="false">V17*(T17*T17-3600)/(T17*T17)</f>
        <v>0.538947795984205</v>
      </c>
      <c r="V17" s="103" t="n">
        <f aca="false">(A17-0.1)*SQRT(1+E17*E17)</f>
        <v>0.901387818865997</v>
      </c>
    </row>
    <row r="18" customFormat="false" ht="12.75" hidden="false" customHeight="false" outlineLevel="0" collapsed="false">
      <c r="A18" s="97" t="n">
        <v>0.7</v>
      </c>
      <c r="B18" s="98" t="n">
        <f aca="false">B17</f>
        <v>2</v>
      </c>
      <c r="C18" s="98" t="n">
        <f aca="false">C17+2*E18*(A18-A17)</f>
        <v>4.1</v>
      </c>
      <c r="D18" s="131" t="n">
        <v>2.1</v>
      </c>
      <c r="E18" s="99" t="n">
        <v>1.5</v>
      </c>
      <c r="F18" s="99" t="n">
        <f aca="false">F17</f>
        <v>1.5</v>
      </c>
      <c r="G18" s="99" t="n">
        <f aca="false">G17</f>
        <v>1.5</v>
      </c>
      <c r="H18" s="100" t="n">
        <v>0.04</v>
      </c>
      <c r="I18" s="100" t="n">
        <f aca="false">(J18+K18)/2</f>
        <v>0.033</v>
      </c>
      <c r="J18" s="100" t="n">
        <v>0.033</v>
      </c>
      <c r="K18" s="100" t="n">
        <v>0.033</v>
      </c>
      <c r="L18" s="99" t="n">
        <f aca="false">L17+((C17+C18)*(A18-A17)/2)</f>
        <v>2.135</v>
      </c>
      <c r="M18" s="99" t="n">
        <f aca="false">M17+2*SQRT((E18*(A18-A17))^2+(A18-A17)^2)</f>
        <v>4.52388589282479</v>
      </c>
      <c r="N18" s="99" t="n">
        <f aca="false">L18/M18</f>
        <v>0.471939401342165</v>
      </c>
      <c r="O18" s="99" t="n">
        <f aca="false">N18^(1/6)/H18</f>
        <v>22.0590962116052</v>
      </c>
      <c r="P18" s="99" t="n">
        <f aca="false">O18*SQRT(PRODUCT(N18,D18/100))</f>
        <v>2.19604118601706</v>
      </c>
      <c r="Q18" s="101" t="n">
        <f aca="false">L18*P18</f>
        <v>4.68854793214643</v>
      </c>
      <c r="R18" s="99" t="n">
        <f aca="false">1.1*P18^(2)/(9.81*A18)</f>
        <v>0.772514428389623</v>
      </c>
      <c r="S18" s="98" t="n">
        <f aca="false">98.06*N18*D18</f>
        <v>97.1845931607868</v>
      </c>
      <c r="T18" s="98" t="n">
        <f aca="false">S18*(B18+2*V18)/(1.13*B18+1.33*V18)</f>
        <v>109.395438863578</v>
      </c>
      <c r="U18" s="102" t="n">
        <f aca="false">V18*(T18*T18-3600)/(T18*T18)</f>
        <v>0.756280777148545</v>
      </c>
      <c r="V18" s="103" t="n">
        <f aca="false">(A18-0.1)*SQRT(1+E18*E18)</f>
        <v>1.0816653826392</v>
      </c>
    </row>
    <row r="19" s="5" customFormat="true" ht="12.75" hidden="false" customHeight="false" outlineLevel="0" collapsed="false">
      <c r="A19" s="97" t="n">
        <v>0.8</v>
      </c>
      <c r="B19" s="98" t="n">
        <f aca="false">B18</f>
        <v>2</v>
      </c>
      <c r="C19" s="98" t="n">
        <f aca="false">C18+2*E19*(A19-A18)</f>
        <v>4.4</v>
      </c>
      <c r="D19" s="131" t="n">
        <v>2.1</v>
      </c>
      <c r="E19" s="99" t="n">
        <v>1.5</v>
      </c>
      <c r="F19" s="99" t="n">
        <f aca="false">F18</f>
        <v>1.5</v>
      </c>
      <c r="G19" s="99" t="n">
        <f aca="false">G18</f>
        <v>1.5</v>
      </c>
      <c r="H19" s="100" t="n">
        <v>0.04</v>
      </c>
      <c r="I19" s="100" t="n">
        <f aca="false">(J19+K19)/2</f>
        <v>0.033</v>
      </c>
      <c r="J19" s="100" t="n">
        <f aca="false">J18</f>
        <v>0.033</v>
      </c>
      <c r="K19" s="100" t="n">
        <f aca="false">K18</f>
        <v>0.033</v>
      </c>
      <c r="L19" s="99" t="n">
        <f aca="false">L18+((C18+C19)*(A19-A18)/2)</f>
        <v>2.56</v>
      </c>
      <c r="M19" s="99" t="n">
        <f aca="false">M18+2*SQRT((E19*(A19-A18))^2+(A19-A18)^2)</f>
        <v>4.88444102037119</v>
      </c>
      <c r="N19" s="99" t="n">
        <f aca="false">L19/M19</f>
        <v>0.524113197257002</v>
      </c>
      <c r="O19" s="99" t="n">
        <f aca="false">N19^(1/6)/H19</f>
        <v>22.447993326798</v>
      </c>
      <c r="P19" s="99" t="n">
        <f aca="false">O19*SQRT(PRODUCT(N19,D19/100))</f>
        <v>2.35504776375303</v>
      </c>
      <c r="Q19" s="101" t="n">
        <f aca="false">L19*P19</f>
        <v>6.02892227520774</v>
      </c>
      <c r="R19" s="99" t="n">
        <f aca="false">1.1*P19^(2)/(9.81*A19)</f>
        <v>0.777379582889136</v>
      </c>
      <c r="S19" s="98" t="n">
        <f aca="false">98.06*N19*D19</f>
        <v>107.928534258345</v>
      </c>
      <c r="T19" s="98" t="n">
        <f aca="false">S19*(B19+2*V19)/(1.13*B19+1.33*V19)</f>
        <v>123.973781846912</v>
      </c>
      <c r="U19" s="102" t="n">
        <f aca="false">V19*(T19*T19-3600)/(T19*T19)</f>
        <v>0.966357857423703</v>
      </c>
      <c r="V19" s="104" t="n">
        <f aca="false">(A19-0.1)*SQRT(1+E19*E19)</f>
        <v>1.2619429464124</v>
      </c>
    </row>
    <row r="20" customFormat="false" ht="12.75" hidden="false" customHeight="false" outlineLevel="0" collapsed="false">
      <c r="A20" s="97" t="n">
        <v>0.9</v>
      </c>
      <c r="B20" s="98" t="n">
        <f aca="false">B19</f>
        <v>2</v>
      </c>
      <c r="C20" s="98" t="n">
        <f aca="false">C19+2*E20*(A20-A19)</f>
        <v>4.7</v>
      </c>
      <c r="D20" s="131" t="n">
        <v>2.1</v>
      </c>
      <c r="E20" s="99" t="n">
        <v>1.5</v>
      </c>
      <c r="F20" s="99" t="n">
        <f aca="false">F19</f>
        <v>1.5</v>
      </c>
      <c r="G20" s="99" t="n">
        <f aca="false">G19</f>
        <v>1.5</v>
      </c>
      <c r="H20" s="100" t="n">
        <v>0.04</v>
      </c>
      <c r="I20" s="100" t="n">
        <f aca="false">(J20+K20)/2</f>
        <v>0.033</v>
      </c>
      <c r="J20" s="100" t="n">
        <f aca="false">J19</f>
        <v>0.033</v>
      </c>
      <c r="K20" s="100" t="n">
        <f aca="false">K19</f>
        <v>0.033</v>
      </c>
      <c r="L20" s="99" t="n">
        <f aca="false">L19+((C19+C20)*(A20-A19)/2)</f>
        <v>3.015</v>
      </c>
      <c r="M20" s="99" t="n">
        <f aca="false">M19+2*SQRT((E20*(A20-A19))^2+(A20-A19)^2)</f>
        <v>5.24499614791759</v>
      </c>
      <c r="N20" s="99" t="n">
        <f aca="false">L20/M20</f>
        <v>0.574833596626575</v>
      </c>
      <c r="O20" s="99" t="n">
        <f aca="false">N20^(1/6)/H20</f>
        <v>22.7962651195281</v>
      </c>
      <c r="P20" s="99" t="n">
        <f aca="false">O20*SQRT(PRODUCT(N20,D20/100))</f>
        <v>2.504634843231</v>
      </c>
      <c r="Q20" s="101" t="n">
        <f aca="false">L20*P20</f>
        <v>7.55147405234146</v>
      </c>
      <c r="R20" s="99" t="n">
        <f aca="false">1.1*P20^(2)/(9.81*A20)</f>
        <v>0.781573821239035</v>
      </c>
      <c r="S20" s="98" t="n">
        <f aca="false">98.06*N20*D20</f>
        <v>118.373183218924</v>
      </c>
      <c r="T20" s="98" t="n">
        <f aca="false">S20*(B20+2*V20)/(1.13*B20+1.33*V20)</f>
        <v>138.383346248973</v>
      </c>
      <c r="U20" s="102" t="n">
        <f aca="false">V20*(T20*T20-3600)/(T20*T20)</f>
        <v>1.17109741608153</v>
      </c>
      <c r="V20" s="103" t="n">
        <f aca="false">(A20-0.1)*SQRT(1+E20*E20)</f>
        <v>1.4422205101856</v>
      </c>
    </row>
    <row r="21" s="5" customFormat="true" ht="12.75" hidden="false" customHeight="false" outlineLevel="0" collapsed="false">
      <c r="A21" s="97" t="n">
        <v>1</v>
      </c>
      <c r="B21" s="98" t="n">
        <f aca="false">B20</f>
        <v>2</v>
      </c>
      <c r="C21" s="98" t="n">
        <f aca="false">C20+2*E21*(A21-A20)</f>
        <v>5</v>
      </c>
      <c r="D21" s="131" t="n">
        <v>2.1</v>
      </c>
      <c r="E21" s="99" t="n">
        <v>1.5</v>
      </c>
      <c r="F21" s="99" t="n">
        <f aca="false">F20</f>
        <v>1.5</v>
      </c>
      <c r="G21" s="99" t="n">
        <f aca="false">G20</f>
        <v>1.5</v>
      </c>
      <c r="H21" s="100" t="n">
        <v>0.04</v>
      </c>
      <c r="I21" s="100" t="n">
        <f aca="false">(J21+K21)/2</f>
        <v>0.033</v>
      </c>
      <c r="J21" s="100" t="n">
        <f aca="false">J20</f>
        <v>0.033</v>
      </c>
      <c r="K21" s="100" t="n">
        <f aca="false">K20</f>
        <v>0.033</v>
      </c>
      <c r="L21" s="99" t="n">
        <f aca="false">L20+((C20+C21)*(A21-A20)/2)</f>
        <v>3.5</v>
      </c>
      <c r="M21" s="99" t="n">
        <f aca="false">M20+2*SQRT((E21*(A21-A20))^2+(A21-A20)^2)</f>
        <v>5.60555127546399</v>
      </c>
      <c r="N21" s="99" t="n">
        <f aca="false">L21/M21</f>
        <v>0.624381051569329</v>
      </c>
      <c r="O21" s="99" t="n">
        <f aca="false">N21^(1/6)/H21</f>
        <v>23.112572925856</v>
      </c>
      <c r="P21" s="99" t="n">
        <f aca="false">O21*SQRT(PRODUCT(N21,D21/100))</f>
        <v>2.64656642879749</v>
      </c>
      <c r="Q21" s="101" t="n">
        <f aca="false">L21*P21</f>
        <v>9.2629825007912</v>
      </c>
      <c r="R21" s="99" t="n">
        <f aca="false">1.1*P21^(2)/(9.81*A21)</f>
        <v>0.785397069137784</v>
      </c>
      <c r="S21" s="98" t="n">
        <f aca="false">98.06*N21*D21</f>
        <v>128.576292425466</v>
      </c>
      <c r="T21" s="98" t="n">
        <f aca="false">S21*(B21+2*V21)/(1.13*B21+1.33*V21)</f>
        <v>152.64689860301</v>
      </c>
      <c r="U21" s="102" t="n">
        <f aca="false">V21*(T21*T21-3600)/(T21*T21)</f>
        <v>1.37182324876161</v>
      </c>
      <c r="V21" s="104" t="n">
        <f aca="false">(A21-0.1)*SQRT(1+E21*E21)</f>
        <v>1.6224980739588</v>
      </c>
    </row>
    <row r="22" customFormat="false" ht="12.75" hidden="false" customHeight="false" outlineLevel="0" collapsed="false">
      <c r="A22" s="97" t="n">
        <v>1.1</v>
      </c>
      <c r="B22" s="98" t="n">
        <f aca="false">B21</f>
        <v>2</v>
      </c>
      <c r="C22" s="98" t="n">
        <f aca="false">C21+2*E22*(A22-A21)</f>
        <v>5.3</v>
      </c>
      <c r="D22" s="131" t="n">
        <v>2.1</v>
      </c>
      <c r="E22" s="99" t="n">
        <v>1.5</v>
      </c>
      <c r="F22" s="99" t="n">
        <f aca="false">F21</f>
        <v>1.5</v>
      </c>
      <c r="G22" s="99" t="n">
        <f aca="false">G21</f>
        <v>1.5</v>
      </c>
      <c r="H22" s="100" t="n">
        <v>0.04</v>
      </c>
      <c r="I22" s="100" t="n">
        <f aca="false">(J22+K22)/2</f>
        <v>0.033</v>
      </c>
      <c r="J22" s="100" t="n">
        <f aca="false">J21</f>
        <v>0.033</v>
      </c>
      <c r="K22" s="100" t="n">
        <f aca="false">K21</f>
        <v>0.033</v>
      </c>
      <c r="L22" s="99" t="n">
        <f aca="false">L21+((C21+C22)*(A22-A21)/2)</f>
        <v>4.015</v>
      </c>
      <c r="M22" s="99" t="n">
        <f aca="false">M21+2*SQRT((E22*(A22-A21))^2+(A22-A21)^2)</f>
        <v>5.96610640301039</v>
      </c>
      <c r="N22" s="99" t="n">
        <f aca="false">L22/M22</f>
        <v>0.672968218933223</v>
      </c>
      <c r="O22" s="99" t="n">
        <f aca="false">N22^(1/6)/H22</f>
        <v>23.4030486007844</v>
      </c>
      <c r="P22" s="99" t="n">
        <f aca="false">O22*SQRT(PRODUCT(N22,D22/100))</f>
        <v>2.78214242845498</v>
      </c>
      <c r="Q22" s="101" t="n">
        <f aca="false">L22*P22</f>
        <v>11.1703018502468</v>
      </c>
      <c r="R22" s="99" t="n">
        <f aca="false">1.1*P22^(2)/(9.81*A22)</f>
        <v>0.789023087890864</v>
      </c>
      <c r="S22" s="98" t="n">
        <f aca="false">98.06*N22*D22</f>
        <v>138.581653452043</v>
      </c>
      <c r="T22" s="98" t="n">
        <f aca="false">S22*(B22+2*V22)/(1.13*B22+1.33*V22)</f>
        <v>166.783598245741</v>
      </c>
      <c r="U22" s="102" t="n">
        <f aca="false">V22*(T22*T22-3600)/(T22*T22)</f>
        <v>1.56946340873294</v>
      </c>
      <c r="V22" s="103" t="n">
        <f aca="false">(A22-0.1)*SQRT(1+E22*E22)</f>
        <v>1.80277563773199</v>
      </c>
    </row>
    <row r="23" s="5" customFormat="true" ht="12.75" hidden="false" customHeight="false" outlineLevel="0" collapsed="false">
      <c r="A23" s="97" t="n">
        <v>1.2</v>
      </c>
      <c r="B23" s="98" t="n">
        <f aca="false">B22</f>
        <v>2</v>
      </c>
      <c r="C23" s="98" t="n">
        <f aca="false">C22+2*E23*(A23-A22)</f>
        <v>5.6</v>
      </c>
      <c r="D23" s="131" t="n">
        <v>2.1</v>
      </c>
      <c r="E23" s="99" t="n">
        <v>1.5</v>
      </c>
      <c r="F23" s="99" t="n">
        <f aca="false">F22</f>
        <v>1.5</v>
      </c>
      <c r="G23" s="99" t="n">
        <f aca="false">G22</f>
        <v>1.5</v>
      </c>
      <c r="H23" s="100" t="n">
        <v>0.04</v>
      </c>
      <c r="I23" s="100" t="n">
        <f aca="false">(J23+K23)/2</f>
        <v>0.033</v>
      </c>
      <c r="J23" s="100" t="n">
        <f aca="false">J22</f>
        <v>0.033</v>
      </c>
      <c r="K23" s="100" t="n">
        <f aca="false">K22</f>
        <v>0.033</v>
      </c>
      <c r="L23" s="99" t="n">
        <f aca="false">L22+((C22+C23)*(A23-A22)/2)</f>
        <v>4.56</v>
      </c>
      <c r="M23" s="99" t="n">
        <f aca="false">M22+2*SQRT((E23*(A23-A22))^2+(A23-A22)^2)</f>
        <v>6.32666153055679</v>
      </c>
      <c r="N23" s="99" t="n">
        <f aca="false">L23/M23</f>
        <v>0.7207592784877</v>
      </c>
      <c r="O23" s="99" t="n">
        <f aca="false">N23^(1/6)/H23</f>
        <v>23.6721869679308</v>
      </c>
      <c r="P23" s="99" t="n">
        <f aca="false">O23*SQRT(PRODUCT(N23,D23/100))</f>
        <v>2.91234721203015</v>
      </c>
      <c r="Q23" s="101" t="n">
        <f aca="false">L23*P23</f>
        <v>13.2803032868575</v>
      </c>
      <c r="R23" s="99" t="n">
        <f aca="false">1.1*P23^(2)/(9.81*A23)</f>
        <v>0.792553764165969</v>
      </c>
      <c r="S23" s="98" t="n">
        <f aca="false">98.06*N23*D23</f>
        <v>148.423075181858</v>
      </c>
      <c r="T23" s="98" t="n">
        <f aca="false">S23*(B23+2*V23)/(1.13*B23+1.33*V23)</f>
        <v>180.809587447976</v>
      </c>
      <c r="U23" s="102" t="n">
        <f aca="false">V23*(T23*T23-3600)/(T23*T23)</f>
        <v>1.76468270784464</v>
      </c>
      <c r="V23" s="104" t="n">
        <f aca="false">(A23-0.1)*SQRT(1+E23*E23)</f>
        <v>1.98305320150519</v>
      </c>
    </row>
    <row r="24" customFormat="false" ht="12.75" hidden="false" customHeight="false" outlineLevel="0" collapsed="false">
      <c r="A24" s="97" t="n">
        <v>1.3</v>
      </c>
      <c r="B24" s="98" t="n">
        <f aca="false">B23</f>
        <v>2</v>
      </c>
      <c r="C24" s="98" t="n">
        <f aca="false">C23+2*E24*(A24-A23)</f>
        <v>5.9</v>
      </c>
      <c r="D24" s="131" t="n">
        <v>2.1</v>
      </c>
      <c r="E24" s="99" t="n">
        <v>1.5</v>
      </c>
      <c r="F24" s="99" t="n">
        <f aca="false">F23</f>
        <v>1.5</v>
      </c>
      <c r="G24" s="99" t="n">
        <f aca="false">G23</f>
        <v>1.5</v>
      </c>
      <c r="H24" s="100" t="n">
        <v>0.04</v>
      </c>
      <c r="I24" s="100" t="n">
        <f aca="false">(J24+K24)/2</f>
        <v>0.033</v>
      </c>
      <c r="J24" s="100" t="n">
        <f aca="false">J23</f>
        <v>0.033</v>
      </c>
      <c r="K24" s="100" t="n">
        <f aca="false">K23</f>
        <v>0.033</v>
      </c>
      <c r="L24" s="99" t="n">
        <f aca="false">L23+((C23+C24)*(A24-A23)/2)</f>
        <v>5.135</v>
      </c>
      <c r="M24" s="99" t="n">
        <f aca="false">M23+2*SQRT((E24*(A24-A23))^2+(A24-A23)^2)</f>
        <v>6.68721665810319</v>
      </c>
      <c r="N24" s="99" t="n">
        <f aca="false">L24/M24</f>
        <v>0.767883001633826</v>
      </c>
      <c r="O24" s="99" t="n">
        <f aca="false">N24^(1/6)/H24</f>
        <v>23.9233788415523</v>
      </c>
      <c r="P24" s="99" t="n">
        <f aca="false">O24*SQRT(PRODUCT(N24,D24/100))</f>
        <v>3.037943495823</v>
      </c>
      <c r="Q24" s="101" t="n">
        <f aca="false">L24*P24</f>
        <v>15.5998398510511</v>
      </c>
      <c r="R24" s="99" t="n">
        <f aca="false">1.1*P24^(2)/(9.81*A24)</f>
        <v>0.796048831819538</v>
      </c>
      <c r="S24" s="98" t="n">
        <f aca="false">98.06*N24*D24</f>
        <v>158.127074994447</v>
      </c>
      <c r="T24" s="98" t="n">
        <f aca="false">S24*(B24+2*V24)/(1.13*B24+1.33*V24)</f>
        <v>194.73850660967</v>
      </c>
      <c r="U24" s="102" t="n">
        <f aca="false">V24*(T24*T24-3600)/(T24*T24)</f>
        <v>1.95796797481555</v>
      </c>
      <c r="V24" s="103" t="n">
        <f aca="false">(A24-0.1)*SQRT(1+E24*E24)</f>
        <v>2.16333076527839</v>
      </c>
    </row>
    <row r="25" customFormat="false" ht="12.75" hidden="false" customHeight="false" outlineLevel="0" collapsed="false">
      <c r="A25" s="97" t="n">
        <v>1.4</v>
      </c>
      <c r="B25" s="98" t="n">
        <f aca="false">B24</f>
        <v>2</v>
      </c>
      <c r="C25" s="98" t="n">
        <f aca="false">C24+2*E25*(A25-A24)</f>
        <v>6.2</v>
      </c>
      <c r="D25" s="131" t="n">
        <v>2.1</v>
      </c>
      <c r="E25" s="99" t="n">
        <v>1.5</v>
      </c>
      <c r="F25" s="99" t="n">
        <f aca="false">F24</f>
        <v>1.5</v>
      </c>
      <c r="G25" s="99" t="n">
        <f aca="false">G24</f>
        <v>1.5</v>
      </c>
      <c r="H25" s="100" t="n">
        <v>0.04</v>
      </c>
      <c r="I25" s="100" t="n">
        <f aca="false">(J25+K25)/2</f>
        <v>0.033</v>
      </c>
      <c r="J25" s="100" t="n">
        <f aca="false">J24</f>
        <v>0.033</v>
      </c>
      <c r="K25" s="100" t="n">
        <f aca="false">K24</f>
        <v>0.033</v>
      </c>
      <c r="L25" s="99" t="n">
        <f aca="false">L24+((C24+C25)*(A25-A24)/2)</f>
        <v>5.74</v>
      </c>
      <c r="M25" s="99" t="n">
        <f aca="false">M24+2*SQRT((E25*(A25-A24))^2+(A25-A24)^2)</f>
        <v>7.04777178564958</v>
      </c>
      <c r="N25" s="99" t="n">
        <f aca="false">L25/M25</f>
        <v>0.814441808641928</v>
      </c>
      <c r="O25" s="99" t="n">
        <f aca="false">N25^(1/6)/H25</f>
        <v>24.1592446616771</v>
      </c>
      <c r="P25" s="99" t="n">
        <f aca="false">O25*SQRT(PRODUCT(N25,D25/100))</f>
        <v>3.15953397059733</v>
      </c>
      <c r="Q25" s="101" t="n">
        <f aca="false">L25*P25</f>
        <v>18.1357249912287</v>
      </c>
      <c r="R25" s="99" t="n">
        <f aca="false">1.1*P25^(2)/(9.81*A25)</f>
        <v>0.799542769950078</v>
      </c>
      <c r="S25" s="98" t="n">
        <f aca="false">98.06*N25*D25</f>
        <v>167.714743886398</v>
      </c>
      <c r="T25" s="98" t="n">
        <f aca="false">S25*(B25+2*V25)/(1.13*B25+1.33*V25)</f>
        <v>208.58192700661</v>
      </c>
      <c r="U25" s="102" t="n">
        <f aca="false">V25*(T25*T25-3600)/(T25*T25)</f>
        <v>2.14968315820346</v>
      </c>
      <c r="V25" s="103" t="n">
        <f aca="false">(A25-0.1)*SQRT(1+E25*E25)</f>
        <v>2.34360832905159</v>
      </c>
    </row>
    <row r="26" customFormat="false" ht="12.75" hidden="false" customHeight="false" outlineLevel="0" collapsed="false">
      <c r="A26" s="97" t="n">
        <v>1.5</v>
      </c>
      <c r="B26" s="98" t="n">
        <f aca="false">B25</f>
        <v>2</v>
      </c>
      <c r="C26" s="98" t="n">
        <f aca="false">C25+2*E26*(A26-A25)</f>
        <v>6.5</v>
      </c>
      <c r="D26" s="131" t="n">
        <v>2.1</v>
      </c>
      <c r="E26" s="99" t="n">
        <v>1.5</v>
      </c>
      <c r="F26" s="99" t="n">
        <f aca="false">F25</f>
        <v>1.5</v>
      </c>
      <c r="G26" s="99" t="n">
        <f aca="false">G25</f>
        <v>1.5</v>
      </c>
      <c r="H26" s="100" t="n">
        <v>0.04</v>
      </c>
      <c r="I26" s="100" t="n">
        <f aca="false">(J26+K26)/2</f>
        <v>0.033</v>
      </c>
      <c r="J26" s="100" t="n">
        <f aca="false">J25</f>
        <v>0.033</v>
      </c>
      <c r="K26" s="100" t="n">
        <f aca="false">K25</f>
        <v>0.033</v>
      </c>
      <c r="L26" s="99" t="n">
        <f aca="false">L25+((C25+C26)*(A26-A25)/2)</f>
        <v>6.375</v>
      </c>
      <c r="M26" s="99" t="n">
        <f aca="false">M25+2*SQRT((E26*(A26-A25))^2+(A26-A25)^2)</f>
        <v>7.40832691319598</v>
      </c>
      <c r="N26" s="99" t="n">
        <f aca="false">L26/M26</f>
        <v>0.860518181054432</v>
      </c>
      <c r="O26" s="99" t="n">
        <f aca="false">N26^(1/6)/H26</f>
        <v>24.3818516086522</v>
      </c>
      <c r="P26" s="99" t="n">
        <f aca="false">O26*SQRT(PRODUCT(N26,D26/100))</f>
        <v>3.27760305998125</v>
      </c>
      <c r="Q26" s="101" t="n">
        <f aca="false">L26*P26</f>
        <v>20.8947195073805</v>
      </c>
      <c r="R26" s="99" t="n">
        <f aca="false">1.1*P26^(2)/(9.81*A26)</f>
        <v>0.803054706128324</v>
      </c>
      <c r="S26" s="98" t="n">
        <f aca="false">98.06*N26*D26</f>
        <v>177.203066951815</v>
      </c>
      <c r="T26" s="98" t="n">
        <f aca="false">S26*(B26+2*V26)/(1.13*B26+1.33*V26)</f>
        <v>222.349707660186</v>
      </c>
      <c r="U26" s="102" t="n">
        <f aca="false">V26*(T26*T26-3600)/(T26*T26)</f>
        <v>2.3401055355965</v>
      </c>
      <c r="V26" s="103" t="n">
        <f aca="false">(A26-0.1)*SQRT(1+E26*E26)</f>
        <v>2.52388589282479</v>
      </c>
    </row>
    <row r="27" customFormat="false" ht="12.75" hidden="false" customHeight="false" outlineLevel="0" collapsed="false">
      <c r="A27" s="97" t="n">
        <v>1.6</v>
      </c>
      <c r="B27" s="98" t="n">
        <f aca="false">B26</f>
        <v>2</v>
      </c>
      <c r="C27" s="98" t="n">
        <f aca="false">C26+2*E27*(A27-A26)</f>
        <v>6.8</v>
      </c>
      <c r="D27" s="131" t="n">
        <v>2.1</v>
      </c>
      <c r="E27" s="99" t="n">
        <v>1.5</v>
      </c>
      <c r="F27" s="99" t="n">
        <f aca="false">F26</f>
        <v>1.5</v>
      </c>
      <c r="G27" s="99" t="n">
        <f aca="false">G26</f>
        <v>1.5</v>
      </c>
      <c r="H27" s="100" t="n">
        <v>0.04</v>
      </c>
      <c r="I27" s="100" t="n">
        <f aca="false">(J27+K27)/2</f>
        <v>0.033</v>
      </c>
      <c r="J27" s="100" t="n">
        <f aca="false">J26</f>
        <v>0.033</v>
      </c>
      <c r="K27" s="100" t="n">
        <f aca="false">K26</f>
        <v>0.033</v>
      </c>
      <c r="L27" s="99" t="n">
        <f aca="false">L26+((C26+C27)*(A27-A26)/2)</f>
        <v>7.04</v>
      </c>
      <c r="M27" s="99" t="n">
        <f aca="false">M26+2*SQRT((E27*(A27-A26))^2+(A27-A26)^2)</f>
        <v>7.76888204074238</v>
      </c>
      <c r="N27" s="99" t="n">
        <f aca="false">L27/M27</f>
        <v>0.906179288484508</v>
      </c>
      <c r="O27" s="99" t="n">
        <f aca="false">N27^(1/6)/H27</f>
        <v>24.5928596122939</v>
      </c>
      <c r="P27" s="99" t="n">
        <f aca="false">O27*SQRT(PRODUCT(N27,D27/100))</f>
        <v>3.39254599110122</v>
      </c>
      <c r="Q27" s="101" t="n">
        <f aca="false">L27*P27</f>
        <v>23.8835237773526</v>
      </c>
      <c r="R27" s="99" t="n">
        <f aca="false">1.1*P27^(2)/(9.81*A27)</f>
        <v>0.80659436365384</v>
      </c>
      <c r="S27" s="98" t="n">
        <f aca="false">98.06*N27*D27</f>
        <v>186.605876160461</v>
      </c>
      <c r="T27" s="98" t="n">
        <f aca="false">S27*(B27+2*V27)/(1.13*B27+1.33*V27)</f>
        <v>236.050287182187</v>
      </c>
      <c r="U27" s="102" t="n">
        <f aca="false">V27*(T27*T27-3600)/(T27*T27)</f>
        <v>2.52944999276249</v>
      </c>
      <c r="V27" s="103" t="n">
        <f aca="false">(A27-0.1)*SQRT(1+E27*E27)</f>
        <v>2.70416345659799</v>
      </c>
    </row>
    <row r="28" customFormat="false" ht="12.75" hidden="false" customHeight="false" outlineLevel="0" collapsed="false">
      <c r="A28" s="97" t="n">
        <v>1.7</v>
      </c>
      <c r="B28" s="98" t="n">
        <f aca="false">B27</f>
        <v>2</v>
      </c>
      <c r="C28" s="98" t="n">
        <f aca="false">C27+2*E28*(A28-A27)</f>
        <v>7.1</v>
      </c>
      <c r="D28" s="131" t="n">
        <v>2.1</v>
      </c>
      <c r="E28" s="99" t="n">
        <v>1.5</v>
      </c>
      <c r="F28" s="99" t="n">
        <f aca="false">F27</f>
        <v>1.5</v>
      </c>
      <c r="G28" s="99" t="n">
        <f aca="false">G27</f>
        <v>1.5</v>
      </c>
      <c r="H28" s="100" t="n">
        <v>0.04</v>
      </c>
      <c r="I28" s="100" t="n">
        <f aca="false">(J28+K28)/2</f>
        <v>0.033</v>
      </c>
      <c r="J28" s="100" t="n">
        <f aca="false">J27</f>
        <v>0.033</v>
      </c>
      <c r="K28" s="100" t="n">
        <f aca="false">K27</f>
        <v>0.033</v>
      </c>
      <c r="L28" s="99" t="n">
        <f aca="false">L27+((C27+C28)*(A28-A27)/2)</f>
        <v>7.735</v>
      </c>
      <c r="M28" s="99" t="n">
        <f aca="false">M27+2*SQRT((E28*(A28-A27))^2+(A28-A27)^2)</f>
        <v>8.12943716828878</v>
      </c>
      <c r="N28" s="99" t="n">
        <f aca="false">L28/M28</f>
        <v>0.951480384173778</v>
      </c>
      <c r="O28" s="99" t="n">
        <f aca="false">N28^(1/6)/H28</f>
        <v>24.7936223512799</v>
      </c>
      <c r="P28" s="99" t="n">
        <f aca="false">O28*SQRT(PRODUCT(N28,D28/100))</f>
        <v>3.50468951160486</v>
      </c>
      <c r="Q28" s="101" t="n">
        <f aca="false">L28*P28</f>
        <v>27.1087733722636</v>
      </c>
      <c r="R28" s="99" t="n">
        <f aca="false">1.1*P28^(2)/(9.81*A28)</f>
        <v>0.810165703065806</v>
      </c>
      <c r="S28" s="98" t="n">
        <f aca="false">98.06*N28*D28</f>
        <v>195.93454959137</v>
      </c>
      <c r="T28" s="98" t="n">
        <f aca="false">S28*(B28+2*V28)/(1.13*B28+1.33*V28)</f>
        <v>249.690921745087</v>
      </c>
      <c r="U28" s="102" t="n">
        <f aca="false">V28*(T28*T28-3600)/(T28*T28)</f>
        <v>2.71788564300964</v>
      </c>
      <c r="V28" s="103" t="n">
        <f aca="false">(A28-0.1)*SQRT(1+E28*E28)</f>
        <v>2.88444102037119</v>
      </c>
    </row>
    <row r="29" customFormat="false" ht="13.5" hidden="false" customHeight="false" outlineLevel="0" collapsed="false">
      <c r="A29" s="105" t="n">
        <v>1.8</v>
      </c>
      <c r="B29" s="106" t="n">
        <f aca="false">B28</f>
        <v>2</v>
      </c>
      <c r="C29" s="106" t="n">
        <f aca="false">C28+2*E29*(A29-A28)</f>
        <v>7.4</v>
      </c>
      <c r="D29" s="132" t="n">
        <v>2.1</v>
      </c>
      <c r="E29" s="107" t="n">
        <v>1.5</v>
      </c>
      <c r="F29" s="107" t="n">
        <f aca="false">F28</f>
        <v>1.5</v>
      </c>
      <c r="G29" s="107" t="n">
        <f aca="false">G28</f>
        <v>1.5</v>
      </c>
      <c r="H29" s="108" t="n">
        <v>0.04</v>
      </c>
      <c r="I29" s="108" t="n">
        <f aca="false">(J29+K29)/2</f>
        <v>0.033</v>
      </c>
      <c r="J29" s="108" t="n">
        <f aca="false">J28</f>
        <v>0.033</v>
      </c>
      <c r="K29" s="108" t="n">
        <f aca="false">K28</f>
        <v>0.033</v>
      </c>
      <c r="L29" s="107" t="n">
        <f aca="false">L28+((C28+C29)*(A29-A28)/2)</f>
        <v>8.46</v>
      </c>
      <c r="M29" s="107" t="n">
        <f aca="false">M28+2*SQRT((E29*(A29-A28))^2+(A29-A28)^2)</f>
        <v>8.48999229583518</v>
      </c>
      <c r="N29" s="107" t="n">
        <f aca="false">L29/M29</f>
        <v>0.996467335329634</v>
      </c>
      <c r="O29" s="107" t="n">
        <f aca="false">N29^(1/6)/H29</f>
        <v>24.9852588508021</v>
      </c>
      <c r="P29" s="107" t="n">
        <f aca="false">O29*SQRT(PRODUCT(N29,D29/100))</f>
        <v>3.61430695930324</v>
      </c>
      <c r="Q29" s="109" t="n">
        <f aca="false">L29*P29</f>
        <v>30.5770368757054</v>
      </c>
      <c r="R29" s="107" t="n">
        <f aca="false">1.1*P29^(2)/(9.81*A29)</f>
        <v>0.813769185393283</v>
      </c>
      <c r="S29" s="106" t="n">
        <f aca="false">98.06*N29*D29</f>
        <v>205.19853249509</v>
      </c>
      <c r="T29" s="106" t="n">
        <f aca="false">S29*(B29+2*V29)/(1.13*B29+1.33*V29)</f>
        <v>263.277879159703</v>
      </c>
      <c r="U29" s="110" t="n">
        <f aca="false">V29*(T29*T29-3600)/(T29*T29)</f>
        <v>2.90554743160249</v>
      </c>
      <c r="V29" s="111" t="n">
        <f aca="false">(A29-0.1)*SQRT(1+E29*E29)</f>
        <v>3.06471858414439</v>
      </c>
    </row>
    <row r="30" customFormat="false" ht="12.75" hidden="false" customHeight="false" outlineLevel="0" collapsed="false">
      <c r="A30" s="65"/>
      <c r="B30" s="63"/>
      <c r="C30" s="64"/>
      <c r="D30" s="65"/>
      <c r="E30" s="65"/>
      <c r="F30" s="66"/>
      <c r="G30" s="66"/>
      <c r="H30" s="67"/>
      <c r="I30" s="68"/>
      <c r="J30" s="66"/>
      <c r="K30" s="66"/>
      <c r="L30" s="65"/>
      <c r="M30" s="65"/>
      <c r="N30" s="65"/>
      <c r="O30" s="65"/>
      <c r="P30" s="65"/>
      <c r="Q30" s="69"/>
      <c r="R30" s="65"/>
      <c r="S30" s="65"/>
      <c r="T30" s="65"/>
      <c r="U30" s="70"/>
      <c r="V30" s="70"/>
    </row>
    <row r="31" customFormat="false" ht="12.75" hidden="false" customHeight="false" outlineLevel="0" collapsed="false">
      <c r="A31" s="65"/>
      <c r="B31" s="63"/>
      <c r="C31" s="64"/>
      <c r="D31" s="65"/>
      <c r="E31" s="65"/>
      <c r="F31" s="66"/>
      <c r="G31" s="66"/>
      <c r="H31" s="67"/>
      <c r="I31" s="64"/>
      <c r="J31" s="112"/>
      <c r="K31" s="112"/>
      <c r="L31" s="65"/>
      <c r="M31" s="113"/>
      <c r="N31" s="70"/>
      <c r="O31" s="62"/>
      <c r="P31" s="65"/>
      <c r="Q31" s="69"/>
      <c r="R31" s="65"/>
      <c r="S31" s="65"/>
      <c r="T31" s="65"/>
      <c r="U31" s="70"/>
      <c r="V31" s="70"/>
    </row>
    <row r="32" customFormat="false" ht="12.75" hidden="false" customHeight="false" outlineLevel="0" collapsed="false">
      <c r="B32" s="1"/>
      <c r="C32" s="4"/>
    </row>
  </sheetData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Konsumpční křivky, 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08:18:26Z</dcterms:created>
  <dc:creator>Ing. Jiří FILIP</dc:creator>
  <dc:description/>
  <dc:language>en-US</dc:language>
  <cp:lastModifiedBy>admin</cp:lastModifiedBy>
  <cp:lastPrinted>2017-02-13T14:05:36Z</cp:lastPrinted>
  <dcterms:modified xsi:type="dcterms:W3CDTF">2017-03-09T14:37:17Z</dcterms:modified>
  <cp:revision>0</cp:revision>
  <dc:subject/>
  <dc:title/>
</cp:coreProperties>
</file>